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2" activeTab="2"/>
  </bookViews>
  <sheets>
    <sheet name="foxz" sheetId="1" state="hidden" r:id="rId2"/>
    <sheet name="results" sheetId="2" state="hidden" r:id="rId3"/>
    <sheet name="Bieu 7.3" sheetId="3" state="visible" r:id="rId4"/>
    <sheet name="1. Phuong Đông Kinh" sheetId="4" state="hidden" r:id="rId5"/>
    <sheet name="2. Phường Kỳ Lưa" sheetId="5" state="hidden" r:id="rId6"/>
    <sheet name="3. Phường Tam Thanh" sheetId="6" state="hidden" r:id="rId7"/>
    <sheet name="4. Phường Lương Văn Tri" sheetId="7" state="hidden" r:id="rId8"/>
    <sheet name="5. Xã Na Sầm" sheetId="8" state="hidden" r:id="rId9"/>
    <sheet name="6. Xã Văn Lãng" sheetId="9" state="hidden" r:id="rId10"/>
    <sheet name="7. Xã Hội Hoan" sheetId="10" state="hidden" r:id="rId11"/>
    <sheet name="8. Xã Thuỵ Hùng" sheetId="11" state="hidden" r:id="rId12"/>
    <sheet name="9. Xã Hoàng Văn Thụ" sheetId="12" state="hidden" r:id="rId13"/>
    <sheet name="10. Xã Thất Khê" sheetId="13" state="hidden" r:id="rId14"/>
    <sheet name="11. Xã Đoàn Kết" sheetId="14" state="hidden" r:id="rId15"/>
    <sheet name="12. Xã Tân Tiến" sheetId="15" state="hidden" r:id="rId16"/>
    <sheet name="13. Xã Tràng Định " sheetId="16" state="hidden" r:id="rId17"/>
    <sheet name="14. Xã Quốc Khánh" sheetId="17" state="hidden" r:id="rId18"/>
    <sheet name="15. Xã Kháng Chiến" sheetId="18" state="hidden" r:id="rId19"/>
    <sheet name="16. Xã Quốc Việt" sheetId="19" state="hidden" r:id="rId20"/>
    <sheet name="17. Xã Chi Lang" sheetId="20" state="hidden" r:id="rId21"/>
    <sheet name="18. Xã Nhân Lý" sheetId="21" state="hidden" r:id="rId22"/>
    <sheet name="19. Xã Chiến thắng" sheetId="22" state="hidden" r:id="rId23"/>
    <sheet name="20. Xã Quan Sơn" sheetId="23" state="hidden" r:id="rId24"/>
    <sheet name="21. Xã Bằng Mạc" sheetId="24" state="hidden" r:id="rId25"/>
    <sheet name="22. Xã Vạn Linh" sheetId="25" state="hidden" r:id="rId26"/>
    <sheet name="23. Xã Hữu Lũng" sheetId="26" state="hidden" r:id="rId27"/>
    <sheet name="24. Xã Tân Thành" sheetId="27" state="hidden" r:id="rId28"/>
    <sheet name="25. Xã Tuấn Sơn" sheetId="28" state="hidden" r:id="rId29"/>
    <sheet name="26. Xã Vân Nham" sheetId="29" state="hidden" r:id="rId30"/>
    <sheet name="27. Xã Thiện Tân" sheetId="30" state="hidden" r:id="rId31"/>
    <sheet name="28. Xã Yên Bình" sheetId="31" state="hidden" r:id="rId32"/>
    <sheet name="29. Xã Hữu Liên" sheetId="32" state="hidden" r:id="rId33"/>
    <sheet name="30. Xã Cai Kinh" sheetId="33" state="hidden" r:id="rId34"/>
    <sheet name="31. Xã Đồng Đăng" sheetId="34" state="hidden" r:id="rId35"/>
    <sheet name="32. Xã Cao Lộc" sheetId="35" state="hidden" r:id="rId36"/>
    <sheet name="33. Xã Ba Sơn" sheetId="36" state="hidden" r:id="rId37"/>
    <sheet name="34. Xã Công Sơn" sheetId="37" state="hidden" r:id="rId38"/>
    <sheet name="35. Xã Văn Quan" sheetId="38" state="hidden" r:id="rId39"/>
    <sheet name="36. Xã Điềm He" sheetId="39" state="hidden" r:id="rId40"/>
    <sheet name="37. Xã Tri Lễ" sheetId="40" state="hidden" r:id="rId41"/>
    <sheet name="38. Xã Yên Phúc" sheetId="41" state="hidden" r:id="rId42"/>
    <sheet name="39. Xã Tân Đoàn" sheetId="42" state="hidden" r:id="rId43"/>
    <sheet name="40. Xã Khánh Khê" sheetId="43" state="hidden" r:id="rId44"/>
    <sheet name="41. Xã Bình Gia" sheetId="44" state="hidden" r:id="rId45"/>
    <sheet name="42. Xã Tân Văn" sheetId="45" state="hidden" r:id="rId46"/>
    <sheet name="43. Xã Hồng Phong" sheetId="46" state="hidden" r:id="rId47"/>
    <sheet name="44. Xã Hoa Thám" sheetId="47" state="hidden" r:id="rId48"/>
    <sheet name="45. Xã Quý Hoà" sheetId="48" state="hidden" r:id="rId49"/>
    <sheet name="46. Xã Thiện Hoà" sheetId="49" state="hidden" r:id="rId50"/>
    <sheet name="47. Xã Thiện Thuật" sheetId="50" state="hidden" r:id="rId51"/>
    <sheet name="48. Xã Thiện Long" sheetId="51" state="hidden" r:id="rId52"/>
    <sheet name="49. Xã Bắc Sơn" sheetId="52" state="hidden" r:id="rId53"/>
    <sheet name="50. Xã Vũ Lăng" sheetId="53" state="hidden" r:id="rId54"/>
    <sheet name="51. Xã Hưng Vũ" sheetId="54" state="hidden" r:id="rId55"/>
    <sheet name="52. Xã Nhất Hoà" sheetId="55" state="hidden" r:id="rId56"/>
    <sheet name="53. Xã Tân Tri" sheetId="56" state="hidden" r:id="rId57"/>
    <sheet name="54. Xã Vũ Lễ" sheetId="57" state="hidden" r:id="rId58"/>
    <sheet name="55. Xã Lộc Bình" sheetId="58" state="hidden" r:id="rId59"/>
    <sheet name="56. Xã Mẫu Sơn " sheetId="59" state="hidden" r:id="rId60"/>
    <sheet name="57. Xã Na Dương" sheetId="60" state="hidden" r:id="rId61"/>
    <sheet name="58. Xã Lợi Bác" sheetId="61" state="hidden" r:id="rId62"/>
    <sheet name="59. Xã Thống Nhất" sheetId="62" state="hidden" r:id="rId63"/>
    <sheet name="60. Xã Xuân Dương" sheetId="63" state="hidden" r:id="rId64"/>
    <sheet name="61. Xã Khuất Xá" sheetId="64" state="hidden" r:id="rId65"/>
    <sheet name="62. Xã Đình Lập" sheetId="65" state="hidden" r:id="rId66"/>
    <sheet name="63. Xã Kiên Mộc" sheetId="66" state="hidden" r:id="rId67"/>
    <sheet name="64. Xã Thái Bình" sheetId="67" state="hidden" r:id="rId68"/>
    <sheet name="65. Xã Châu Sơn" sheetId="68" state="hidden" r:id="rId69"/>
  </sheets>
  <externalReferences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</externalReferences>
  <definedNames>
    <definedName function="false" hidden="false" localSheetId="2" name="_xlnm.Print_Titles" vbProcedure="false">'Bieu 7.3'!$6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3</xdr:rowOff>
              </xdr:from>
              <xdr:to>
                <xdr:col>4</xdr:col>
                <xdr:colOff>8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7" uniqueCount="1813">
  <si>
    <t xml:space="preserve">Tỉnh Lạng Sơn</t>
  </si>
  <si>
    <t xml:space="preserve">Năm rà soát: 2025</t>
  </si>
  <si>
    <t xml:space="preserve">Biểu số 7.3. TỔNG HỢP DIỄN BIẾN HỘ CẬN NGHÈO TRONG NĂM</t>
  </si>
  <si>
    <t xml:space="preserve">(Kèm theo Quyết định số:  83/QĐ-UBND ngày  15 tháng 01 năm 2026 của Chủ tịch UBND tỉnh Lạng Sơn)</t>
  </si>
  <si>
    <t xml:space="preserve">TT</t>
  </si>
  <si>
    <t xml:space="preserve">Khu vực/địa bàn</t>
  </si>
  <si>
    <t xml:space="preserve">Phân tổ</t>
  </si>
  <si>
    <r>
      <rPr>
        <b val="true"/>
        <sz val="11"/>
        <rFont val="Times New Roman"/>
        <family val="1"/>
      </rPr>
      <t xml:space="preserve">Tổng số            hộ cận nghèo đầu năm      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Diễn biến giảm số hộ cận nghèo</t>
  </si>
  <si>
    <t xml:space="preserve">Diễn biến tăng số hộ cận nghèo</t>
  </si>
  <si>
    <r>
      <rPr>
        <b val="true"/>
        <sz val="11"/>
        <rFont val="Times New Roman"/>
        <family val="1"/>
      </rPr>
      <t xml:space="preserve">Tổng số hộ cận nghèo cuối năm</t>
    </r>
    <r>
      <rPr>
        <sz val="11"/>
        <rFont val="Times New Roman"/>
        <family val="1"/>
      </rPr>
      <t xml:space="preserve"> (theo Quyết định phê duyệt của cấp có thẩm quyền)</t>
    </r>
  </si>
  <si>
    <t xml:space="preserve">Số hộ thoát cận nghèo</t>
  </si>
  <si>
    <t xml:space="preserve">Số hộ cận nghèo trở thành hộ nghèo</t>
  </si>
  <si>
    <t xml:space="preserve">Nguyên nhân: thay đổi nhân khẩu, hộ đơn thân chết đi, chuyển đi nơi khác, tách, nhập với hộ khác,…</t>
  </si>
  <si>
    <t xml:space="preserve">Số hộ nghèo trở thành hộ cận nghèo</t>
  </si>
  <si>
    <t xml:space="preserve">Số hộ ngoài danh sách hộ nghèo, hộ cận nghèo gặp khó khăn đột xuất trong năm</t>
  </si>
  <si>
    <t xml:space="preserve">Nguyên nhân: thay đổi nhân khẩu, chuyển đến, tách, nhập với hộ khác,...</t>
  </si>
  <si>
    <t xml:space="preserve">Tái cận nghèo</t>
  </si>
  <si>
    <t xml:space="preserve">Phát sinh mới</t>
  </si>
  <si>
    <t xml:space="preserve">I</t>
  </si>
  <si>
    <t xml:space="preserve">Khu vực thành thị</t>
  </si>
  <si>
    <t xml:space="preserve">Hộ</t>
  </si>
  <si>
    <t xml:space="preserve">Nhân khẩu</t>
  </si>
  <si>
    <t xml:space="preserve">Phường Đông Kinh</t>
  </si>
  <si>
    <t xml:space="preserve">Bình Gia</t>
  </si>
  <si>
    <t xml:space="preserve">Phường Kỳ Lừa</t>
  </si>
  <si>
    <t xml:space="preserve">Cao Lộc</t>
  </si>
  <si>
    <t xml:space="preserve">Phường Tam Thanh</t>
  </si>
  <si>
    <t xml:space="preserve">Chi Lăng</t>
  </si>
  <si>
    <t xml:space="preserve">Phường Lương Văn Tri</t>
  </si>
  <si>
    <t xml:space="preserve">II</t>
  </si>
  <si>
    <t xml:space="preserve">Khu vực nông thôn</t>
  </si>
  <si>
    <t xml:space="preserve">Xã Na Sầm</t>
  </si>
  <si>
    <t xml:space="preserve">Xã Văn Lãng</t>
  </si>
  <si>
    <t xml:space="preserve">Xã Hội Hoan</t>
  </si>
  <si>
    <t xml:space="preserve">Xã Thuỵ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Chi Lăng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Xã Hữu Lũng</t>
  </si>
  <si>
    <t xml:space="preserve">Xã Tân Thành</t>
  </si>
  <si>
    <t xml:space="preserve">Xã Tuấn Sơn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Đồng Đăng</t>
  </si>
  <si>
    <t xml:space="preserve">Xã Cao Lộc</t>
  </si>
  <si>
    <t xml:space="preserve">Xã Ba Sơn</t>
  </si>
  <si>
    <t xml:space="preserve">Xã Công Sơn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 </t>
  </si>
  <si>
    <t xml:space="preserve">Xã Hồng Phong</t>
  </si>
  <si>
    <t xml:space="preserve">Xã Hoa Thám</t>
  </si>
  <si>
    <t xml:space="preserve">Xã Quý Hoà</t>
  </si>
  <si>
    <t xml:space="preserve">Xã Thiện Hoà</t>
  </si>
  <si>
    <t xml:space="preserve">Xã Thiện Thuật</t>
  </si>
  <si>
    <t xml:space="preserve">Xã Thiện Long</t>
  </si>
  <si>
    <t xml:space="preserve">Xã Bắc Sơn</t>
  </si>
  <si>
    <t xml:space="preserve">Xã Vũ Lăng</t>
  </si>
  <si>
    <t xml:space="preserve">Xã Hưng Vũ</t>
  </si>
  <si>
    <t xml:space="preserve">Xã Nhất Hoà</t>
  </si>
  <si>
    <t xml:space="preserve">Xã Tân Tri</t>
  </si>
  <si>
    <t xml:space="preserve">Xã Vũ Lễ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Kiên Mộc</t>
  </si>
  <si>
    <t xml:space="preserve">Xã Thái Bình</t>
  </si>
  <si>
    <t xml:space="preserve">Xã Châu Sơn</t>
  </si>
  <si>
    <t xml:space="preserve">III</t>
  </si>
  <si>
    <t xml:space="preserve">Tổng cộng I+II</t>
  </si>
  <si>
    <t xml:space="preserve">Mẫu số 7.3. TỔNG HỢP DIỄN BIẾN HỘ CẬN NGHÈO TRONG NĂM</t>
  </si>
  <si>
    <t xml:space="preserve">(Kèm theo Quyết định số: 1560/QĐ-UBND ngày 31/12/2025 của UBND phường Đông Kinh)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Khối 6</t>
  </si>
  <si>
    <t xml:space="preserve">Khối 7</t>
  </si>
  <si>
    <t xml:space="preserve">Khối 8</t>
  </si>
  <si>
    <t xml:space="preserve">Khối 9</t>
  </si>
  <si>
    <t xml:space="preserve">Khối 11</t>
  </si>
  <si>
    <t xml:space="preserve">Khối 12</t>
  </si>
  <si>
    <t xml:space="preserve">Khối 13</t>
  </si>
  <si>
    <t xml:space="preserve">Khối 14</t>
  </si>
  <si>
    <t xml:space="preserve">Khối 15</t>
  </si>
  <si>
    <t xml:space="preserve">Khối 16</t>
  </si>
  <si>
    <t xml:space="preserve">Khối 10</t>
  </si>
  <si>
    <t xml:space="preserve">Khối 18</t>
  </si>
  <si>
    <t xml:space="preserve">Khối 19</t>
  </si>
  <si>
    <t xml:space="preserve">Khối Rọ Phải</t>
  </si>
  <si>
    <t xml:space="preserve">Khối Khòn Khuyên</t>
  </si>
  <si>
    <t xml:space="preserve">Khối Khòn Phổ</t>
  </si>
  <si>
    <t xml:space="preserve">Khối Co Măn</t>
  </si>
  <si>
    <t xml:space="preserve">Khối Mai Thành</t>
  </si>
  <si>
    <t xml:space="preserve">Khối Bình Cằm</t>
  </si>
  <si>
    <t xml:space="preserve">Khối Khòn Pát</t>
  </si>
  <si>
    <t xml:space="preserve">Khối Trung Cấp</t>
  </si>
  <si>
    <t xml:space="preserve">Khối Phai Duốc</t>
  </si>
  <si>
    <t xml:space="preserve">Khối Tân Lập</t>
  </si>
  <si>
    <t xml:space="preserve">Khối Pò Đứa - Pò Mỏ</t>
  </si>
  <si>
    <t xml:space="preserve">Khối Nà Chuông</t>
  </si>
  <si>
    <t xml:space="preserve">Khối Nà Háo </t>
  </si>
  <si>
    <t xml:space="preserve">Khối Yên Sơn</t>
  </si>
  <si>
    <t xml:space="preserve">Khối Yên Thượng</t>
  </si>
  <si>
    <t xml:space="preserve">Khối Yên thủy II</t>
  </si>
  <si>
    <t xml:space="preserve">Khối Yên Thủy I</t>
  </si>
  <si>
    <t xml:space="preserve">Khối Yên Thành </t>
  </si>
  <si>
    <t xml:space="preserve">Khối Nà Thà</t>
  </si>
  <si>
    <t xml:space="preserve">Khối Kéo Khoác</t>
  </si>
  <si>
    <t xml:space="preserve">Khối Nà Soong</t>
  </si>
  <si>
    <t xml:space="preserve">Khối Yên Hạ</t>
  </si>
  <si>
    <t xml:space="preserve">(Kèm theo Quyết định số 1769 /QĐ-UBND ngày 30 tháng 12 năm 2025 của UBND phường Kỳ Lừa)</t>
  </si>
  <si>
    <t xml:space="preserve">Chưa khớp với diễn biến tăng giảm hộ cận nghèo</t>
  </si>
  <si>
    <t xml:space="preserve">Khối 20</t>
  </si>
  <si>
    <t xml:space="preserve">Khối 21</t>
  </si>
  <si>
    <t xml:space="preserve">Khối 22</t>
  </si>
  <si>
    <t xml:space="preserve">Khối 23</t>
  </si>
  <si>
    <t xml:space="preserve">Khối 24</t>
  </si>
  <si>
    <t xml:space="preserve">Khối 25</t>
  </si>
  <si>
    <t xml:space="preserve">Khối 26</t>
  </si>
  <si>
    <t xml:space="preserve">Khối 27</t>
  </si>
  <si>
    <t xml:space="preserve">Khối 28</t>
  </si>
  <si>
    <t xml:space="preserve">Khối 29</t>
  </si>
  <si>
    <t xml:space="preserve">Khối Pò Tang</t>
  </si>
  <si>
    <t xml:space="preserve">Khối Kéo Tào</t>
  </si>
  <si>
    <t xml:space="preserve">Khối Nà Ca</t>
  </si>
  <si>
    <t xml:space="preserve">Khối Nà Nùng</t>
  </si>
  <si>
    <t xml:space="preserve">Khối Phai Luông</t>
  </si>
  <si>
    <t xml:space="preserve">Khối Đại Sơn</t>
  </si>
  <si>
    <t xml:space="preserve">Khối Hợp Thành</t>
  </si>
  <si>
    <t xml:space="preserve">Khối Tằm Nguyên</t>
  </si>
  <si>
    <t xml:space="preserve">Khối Tam Độ</t>
  </si>
  <si>
    <t xml:space="preserve">Khối An Rinh I</t>
  </si>
  <si>
    <t xml:space="preserve">Khối An Rinh II</t>
  </si>
  <si>
    <t xml:space="preserve">Khối Pò Lẹng</t>
  </si>
  <si>
    <t xml:space="preserve">Khối Nà Hán</t>
  </si>
  <si>
    <t xml:space="preserve">Khối Nà Pinh</t>
  </si>
  <si>
    <t xml:space="preserve">Khối Bắc Nga</t>
  </si>
  <si>
    <t xml:space="preserve">Khối Liên Hoà</t>
  </si>
  <si>
    <t xml:space="preserve">Khối Bắc Đông I</t>
  </si>
  <si>
    <t xml:space="preserve">Khối Bắc Đông II</t>
  </si>
  <si>
    <t xml:space="preserve">Khối Nà Bó</t>
  </si>
  <si>
    <t xml:space="preserve">Khối Sơn Hồng</t>
  </si>
  <si>
    <t xml:space="preserve">Khối Hợp Tân</t>
  </si>
  <si>
    <t xml:space="preserve">Khối Cổ Lương</t>
  </si>
  <si>
    <t xml:space="preserve">Khối Pò Cại</t>
  </si>
  <si>
    <t xml:space="preserve">Khối Sa Cao</t>
  </si>
  <si>
    <t xml:space="preserve">PHƯỜNG TAM THANH</t>
  </si>
  <si>
    <t xml:space="preserve">Khu vực/Địa bàn</t>
  </si>
  <si>
    <t xml:space="preserve">Tổng số hộ cận nghèo hiện nay</t>
  </si>
  <si>
    <r>
      <rPr>
        <b val="true"/>
        <sz val="11"/>
        <rFont val="Times New Roman"/>
        <family val="1"/>
      </rPr>
      <t xml:space="preserve">Số hộ thoát cận nghèo</t>
    </r>
    <r>
      <rPr>
        <sz val="11"/>
        <rFont val="Times New Roman"/>
        <family val="1"/>
      </rPr>
      <t xml:space="preserve"> </t>
    </r>
  </si>
  <si>
    <t xml:space="preserve">Nguyên nhân: thay đổi nhân khẩu, hộ đơn thân chết đi, chuyển đi nơi khác, tách, nhập với hộ khác,...</t>
  </si>
  <si>
    <t xml:space="preserve">      </t>
  </si>
  <si>
    <t xml:space="preserve">Khối Hoàng Sơn</t>
  </si>
  <si>
    <t xml:space="preserve">Khối Hoàng Trung</t>
  </si>
  <si>
    <t xml:space="preserve">Khối Đồng Én</t>
  </si>
  <si>
    <t xml:space="preserve">Khối Tàng Khảm</t>
  </si>
  <si>
    <t xml:space="preserve">Khối Chi Mạc - Nà Kéo</t>
  </si>
  <si>
    <t xml:space="preserve">Khối Hoàng Tâm</t>
  </si>
  <si>
    <t xml:space="preserve">Khối Khòn Pịt</t>
  </si>
  <si>
    <t xml:space="preserve">Khối Hoàng Tân</t>
  </si>
  <si>
    <t xml:space="preserve">Khối Hoàng Thượng</t>
  </si>
  <si>
    <t xml:space="preserve">Khối Bản Viển</t>
  </si>
  <si>
    <t xml:space="preserve">Khối Đồi Chè</t>
  </si>
  <si>
    <t xml:space="preserve">Khối Pàn Pè</t>
  </si>
  <si>
    <t xml:space="preserve">Khối Hoàng Thanh</t>
  </si>
  <si>
    <t xml:space="preserve">Khối Nà Sèn</t>
  </si>
  <si>
    <t xml:space="preserve">Khối Nà Pàn</t>
  </si>
  <si>
    <t xml:space="preserve">Khối Hoàng Thủy</t>
  </si>
  <si>
    <t xml:space="preserve">Phường: Lương Văn Tri</t>
  </si>
  <si>
    <t xml:space="preserve">(Ban hành kèm theo Quyết định số 822/QĐ-UBND ngày 31/12/2025 của UBND phường Lương Văn Tri)</t>
  </si>
  <si>
    <t xml:space="preserve">Khối Trần Quang Khải 2</t>
  </si>
  <si>
    <t xml:space="preserve">Khối Trần Quang Khải 1</t>
  </si>
  <si>
    <t xml:space="preserve">Khối Trần Thánh Tông</t>
  </si>
  <si>
    <t xml:space="preserve">Khối Đèo Giang</t>
  </si>
  <si>
    <t xml:space="preserve">Khối Cửa Bắc</t>
  </si>
  <si>
    <t xml:space="preserve">Khối Cửa Đông</t>
  </si>
  <si>
    <t xml:space="preserve">Khối Cửa Nam</t>
  </si>
  <si>
    <t xml:space="preserve">Khối Văn Miếu</t>
  </si>
  <si>
    <t xml:space="preserve">Khối Đại Thắng</t>
  </si>
  <si>
    <t xml:space="preserve">Khối Hoàng Hoa Thám</t>
  </si>
  <si>
    <t xml:space="preserve">Khối Quảng Liên I</t>
  </si>
  <si>
    <t xml:space="preserve">Khối Quảng Liên II</t>
  </si>
  <si>
    <t xml:space="preserve">Khối Quảng Liên III</t>
  </si>
  <si>
    <t xml:space="preserve">Khối Quảng Trung I</t>
  </si>
  <si>
    <t xml:space="preserve">Khối Quảng Trung II</t>
  </si>
  <si>
    <t xml:space="preserve">Khối Quảng Trung III</t>
  </si>
  <si>
    <t xml:space="preserve">Khối Quảng Hồng</t>
  </si>
  <si>
    <t xml:space="preserve">Khối Quảng Tiến I</t>
  </si>
  <si>
    <t xml:space="preserve">Khối Quảng Tiến II</t>
  </si>
  <si>
    <t xml:space="preserve">(Kèm theo Quyết định số        /QĐ-UBND ngày     /01/2026 của UBND xã Na Sầm)</t>
  </si>
  <si>
    <t xml:space="preserve">Thôn 1</t>
  </si>
  <si>
    <t xml:space="preserve">thôn 2</t>
  </si>
  <si>
    <t xml:space="preserve">Thôn 3</t>
  </si>
  <si>
    <t xml:space="preserve">thôn 4</t>
  </si>
  <si>
    <t xml:space="preserve">thôn 5</t>
  </si>
  <si>
    <t xml:space="preserve">nhân Khẩu</t>
  </si>
  <si>
    <t xml:space="preserve">Khu 6</t>
  </si>
  <si>
    <t xml:space="preserve">Khu 7</t>
  </si>
  <si>
    <t xml:space="preserve">Khu 8</t>
  </si>
  <si>
    <t xml:space="preserve">Khu 9</t>
  </si>
  <si>
    <t xml:space="preserve">Nà Cạn</t>
  </si>
  <si>
    <t xml:space="preserve">Đông Phòng</t>
  </si>
  <si>
    <t xml:space="preserve">Nà Là</t>
  </si>
  <si>
    <t xml:space="preserve">Lũng Vài</t>
  </si>
  <si>
    <t xml:space="preserve">Bản Vạc</t>
  </si>
  <si>
    <t xml:space="preserve">Nà Liệt Trong</t>
  </si>
  <si>
    <t xml:space="preserve">Đoàn Kết</t>
  </si>
  <si>
    <t xml:space="preserve">Lũng Thuông</t>
  </si>
  <si>
    <t xml:space="preserve">Đồng Tiến</t>
  </si>
  <si>
    <t xml:space="preserve">Bản Hu</t>
  </si>
  <si>
    <t xml:space="preserve">Bản Lếch</t>
  </si>
  <si>
    <t xml:space="preserve">Đồng Tân </t>
  </si>
  <si>
    <t xml:space="preserve">Thanh Hảo</t>
  </si>
  <si>
    <t xml:space="preserve">Nà Phai</t>
  </si>
  <si>
    <t xml:space="preserve">Bản Lè</t>
  </si>
  <si>
    <t xml:space="preserve">Nà Quan</t>
  </si>
  <si>
    <t xml:space="preserve">Tà Piạc</t>
  </si>
  <si>
    <t xml:space="preserve">Bản Ỏ</t>
  </si>
  <si>
    <t xml:space="preserve">Pò Pheo</t>
  </si>
  <si>
    <t xml:space="preserve">Còn Nọc</t>
  </si>
  <si>
    <t xml:space="preserve">Nà Tềnh</t>
  </si>
  <si>
    <t xml:space="preserve">Kéo Phầu</t>
  </si>
  <si>
    <t xml:space="preserve">Lù Thẳm</t>
  </si>
  <si>
    <t xml:space="preserve">Nà Mạt</t>
  </si>
  <si>
    <t xml:space="preserve">Khun Pinh</t>
  </si>
  <si>
    <r>
      <rPr>
        <b val="true"/>
        <sz val="10"/>
        <rFont val="Times New Roman"/>
        <family val="1"/>
      </rPr>
      <t xml:space="preserve">Tổng số            hộ cận nghèo đầu năm      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rFont val="Times New Roman"/>
        <family val="1"/>
      </rPr>
      <t xml:space="preserve">Tổng số hộ cận nghèo cuối năm</t>
    </r>
    <r>
      <rPr>
        <sz val="10"/>
        <rFont val="Times New Roman"/>
        <family val="1"/>
      </rPr>
      <t xml:space="preserve"> (theo Quyết định phê duyệt của cấp có thẩm quyền)</t>
    </r>
  </si>
  <si>
    <t xml:space="preserve">A</t>
  </si>
  <si>
    <t xml:space="preserve">B</t>
  </si>
  <si>
    <t xml:space="preserve">C</t>
  </si>
  <si>
    <t xml:space="preserve">Kéo Van</t>
  </si>
  <si>
    <t xml:space="preserve">Tà Coóc</t>
  </si>
  <si>
    <t xml:space="preserve">Khun Roọc</t>
  </si>
  <si>
    <t xml:space="preserve">Bản Làng</t>
  </si>
  <si>
    <t xml:space="preserve">Vạn Xuân</t>
  </si>
  <si>
    <t xml:space="preserve">Liên Hợp</t>
  </si>
  <si>
    <t xml:space="preserve">Khun Gioong</t>
  </si>
  <si>
    <t xml:space="preserve">Liên Kết</t>
  </si>
  <si>
    <t xml:space="preserve">Nà Lẹng</t>
  </si>
  <si>
    <t xml:space="preserve">Bản Quan</t>
  </si>
  <si>
    <t xml:space="preserve">Phiêng Luông</t>
  </si>
  <si>
    <t xml:space="preserve">Và Quang</t>
  </si>
  <si>
    <t xml:space="preserve">Tân Lập</t>
  </si>
  <si>
    <t xml:space="preserve">Khuổi Hoi</t>
  </si>
  <si>
    <t xml:space="preserve">Nà Pục</t>
  </si>
  <si>
    <t xml:space="preserve">Nặm Slù</t>
  </si>
  <si>
    <t xml:space="preserve">Nà Sòm</t>
  </si>
  <si>
    <t xml:space="preserve">Hát Lốc</t>
  </si>
  <si>
    <t xml:space="preserve">Bản Tăm</t>
  </si>
  <si>
    <t xml:space="preserve">Bản Cấn</t>
  </si>
  <si>
    <t xml:space="preserve">Nà Mần</t>
  </si>
  <si>
    <t xml:space="preserve">Bản Gioòng</t>
  </si>
  <si>
    <t xml:space="preserve">Bản Đang</t>
  </si>
  <si>
    <t xml:space="preserve">Nà Slảng</t>
  </si>
  <si>
    <t xml:space="preserve">Nà Luông</t>
  </si>
  <si>
    <t xml:space="preserve">Pác Ca</t>
  </si>
  <si>
    <t xml:space="preserve">Khun Bủng</t>
  </si>
  <si>
    <t xml:space="preserve">Tiên Phong</t>
  </si>
  <si>
    <t xml:space="preserve">Công Lý</t>
  </si>
  <si>
    <t xml:space="preserve">Trung Thành</t>
  </si>
  <si>
    <t xml:space="preserve">Thống Nhất</t>
  </si>
  <si>
    <t xml:space="preserve">  XÃ HỘI HOAN</t>
  </si>
  <si>
    <t xml:space="preserve">(Kèm theo Quyết định số 03/QĐ-UBND ngày 08/01/2026 của UBND xã Hội Hoan)</t>
  </si>
  <si>
    <t xml:space="preserve">Thôn/Khu</t>
  </si>
  <si>
    <r>
      <rPr>
        <b val="true"/>
        <sz val="10"/>
        <color rgb="FF000000"/>
        <rFont val="Times New Roman"/>
        <family val="1"/>
      </rPr>
      <t xml:space="preserve">Tổng số hộ cận nghèo đầu năm (</t>
    </r>
    <r>
      <rPr>
        <sz val="10"/>
        <color rgb="FF000000"/>
        <rFont val="Times New Roman"/>
        <family val="1"/>
      </rPr>
      <t xml:space="preserve">theo Quyết định phê duyệt của cấp có thẩm quyền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b val="true"/>
        <sz val="10"/>
        <color rgb="FF000000"/>
        <rFont val="Cambria"/>
        <family val="1"/>
      </rPr>
      <t xml:space="preserve">Tổng số hộ cận nghèo cuối năm </t>
    </r>
    <r>
      <rPr>
        <sz val="10"/>
        <color rgb="FF000000"/>
        <rFont val="Cambria"/>
        <family val="1"/>
      </rPr>
      <t xml:space="preserve">(theo Quyết định phê duyệt của cấp có thẩm quyền)</t>
    </r>
  </si>
  <si>
    <t xml:space="preserve">Số hộ thoát  cận nghèo</t>
  </si>
  <si>
    <t xml:space="preserve">Nguyên nhân: thay đổi nhân khẩu, hộ nghèo đơn thân chết đi, chuyển đi nơi khác, tách, nhập với hộ khác,...</t>
  </si>
  <si>
    <t xml:space="preserve">Số hộ  nghèo trở thành hộ  cận nghèo</t>
  </si>
  <si>
    <t xml:space="preserve">Số hộ ngoài danh sách hộ nghèo, cận nghèo gặp khó khăn đột xuất trong năm</t>
  </si>
  <si>
    <t xml:space="preserve">Nguyên nhân: thay đổi nhân khẩu, chuyển đến, tách, nhập với hộ khác,....</t>
  </si>
  <si>
    <t xml:space="preserve">Tái cận
 nghèo</t>
  </si>
  <si>
    <t xml:space="preserve">Háng Van</t>
  </si>
  <si>
    <t xml:space="preserve">Bình Dân</t>
  </si>
  <si>
    <t xml:space="preserve">Bản Kìa</t>
  </si>
  <si>
    <t xml:space="preserve">Bản Miằng</t>
  </si>
  <si>
    <t xml:space="preserve">Bản Bẻng</t>
  </si>
  <si>
    <t xml:space="preserve">Phiêng Liệt</t>
  </si>
  <si>
    <t xml:space="preserve">Co Tào</t>
  </si>
  <si>
    <t xml:space="preserve">Khuổi Toọc</t>
  </si>
  <si>
    <t xml:space="preserve">Cốc Lào</t>
  </si>
  <si>
    <t xml:space="preserve">Bản Van</t>
  </si>
  <si>
    <t xml:space="preserve">Đồng Tâm</t>
  </si>
  <si>
    <t xml:space="preserve">Hòa Lạc</t>
  </si>
  <si>
    <t xml:space="preserve">Nặm Hép</t>
  </si>
  <si>
    <t xml:space="preserve">Bình Độ</t>
  </si>
  <si>
    <t xml:space="preserve">Tác Chiến</t>
  </si>
  <si>
    <t xml:space="preserve">Bản Cáp</t>
  </si>
  <si>
    <t xml:space="preserve">Bình Lập</t>
  </si>
  <si>
    <t xml:space="preserve">Phai Nà </t>
  </si>
  <si>
    <t xml:space="preserve">Cương Quyết</t>
  </si>
  <si>
    <t xml:space="preserve">Quảng Lộng</t>
  </si>
  <si>
    <t xml:space="preserve">Cốc Nhảng</t>
  </si>
  <si>
    <t xml:space="preserve">Quảng Sơn</t>
  </si>
  <si>
    <t xml:space="preserve">Pò Mánh</t>
  </si>
  <si>
    <t xml:space="preserve"> </t>
  </si>
  <si>
    <t xml:space="preserve">Tổng cộng</t>
  </si>
  <si>
    <r>
      <rPr>
        <b val="true"/>
        <sz val="10"/>
        <color rgb="FF000000"/>
        <rFont val="Times New Roman"/>
        <family val="1"/>
      </rPr>
      <t xml:space="preserve">Tổng số            hộ cận nghèo đầu năm      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color rgb="FF000000"/>
        <rFont val="Times New Roman"/>
        <family val="1"/>
      </rPr>
      <t xml:space="preserve">Tổng số            hộ cận nghèo cuối năm      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color rgb="FF000000"/>
        <rFont val="Times New Roman"/>
        <family val="1"/>
      </rPr>
      <t xml:space="preserve">Số hộ thoát cận nghèo</t>
    </r>
    <r>
      <rPr>
        <sz val="10"/>
        <color rgb="FF000000"/>
        <rFont val="Times New Roman"/>
        <family val="1"/>
      </rPr>
      <t xml:space="preserve"> </t>
    </r>
  </si>
  <si>
    <t xml:space="preserve">Nguyên nhân thay đổi nhân khẩu hộ, hộ đơn thân chết đi, chuyển đi nơi khác, tách nhập với hộ khác…</t>
  </si>
  <si>
    <t xml:space="preserve">Nà Liền</t>
  </si>
  <si>
    <t xml:space="preserve">Đâng van</t>
  </si>
  <si>
    <t xml:space="preserve">Bản Ánh</t>
  </si>
  <si>
    <t xml:space="preserve">Pác Cú</t>
  </si>
  <si>
    <t xml:space="preserve">Đon Chang</t>
  </si>
  <si>
    <t xml:space="preserve">Còn Bó</t>
  </si>
  <si>
    <t xml:space="preserve">Pá Chí</t>
  </si>
  <si>
    <t xml:space="preserve">Bản Cáu</t>
  </si>
  <si>
    <t xml:space="preserve">Pàn Phước</t>
  </si>
  <si>
    <t xml:space="preserve">Nà Phân</t>
  </si>
  <si>
    <t xml:space="preserve">Nà Vạc</t>
  </si>
  <si>
    <t xml:space="preserve">Khau Slung</t>
  </si>
  <si>
    <t xml:space="preserve">Bản Tả</t>
  </si>
  <si>
    <t xml:space="preserve">Còn Ngòa</t>
  </si>
  <si>
    <t xml:space="preserve">Cúc Lùng</t>
  </si>
  <si>
    <t xml:space="preserve">Bản Mới</t>
  </si>
  <si>
    <t xml:space="preserve">Na Hình</t>
  </si>
  <si>
    <t xml:space="preserve">Nà So-Nà Luông</t>
  </si>
  <si>
    <t xml:space="preserve">Pác Cáy</t>
  </si>
  <si>
    <t xml:space="preserve">Pò Hà</t>
  </si>
  <si>
    <t xml:space="preserve">Bản Cháu</t>
  </si>
  <si>
    <t xml:space="preserve">Pá Tặp</t>
  </si>
  <si>
    <t xml:space="preserve">Bản Pẻn</t>
  </si>
  <si>
    <t xml:space="preserve">Khuổi Chang</t>
  </si>
  <si>
    <t xml:space="preserve">Manh Dưới</t>
  </si>
  <si>
    <t xml:space="preserve">Manh Trên</t>
  </si>
  <si>
    <t xml:space="preserve">Nà Tồng</t>
  </si>
  <si>
    <t xml:space="preserve">Khối A…...</t>
  </si>
  <si>
    <t xml:space="preserve">Tiền phong</t>
  </si>
  <si>
    <t xml:space="preserve">Nhân Hòa</t>
  </si>
  <si>
    <t xml:space="preserve">Thuận Lợi</t>
  </si>
  <si>
    <t xml:space="preserve">Quyết Thắng</t>
  </si>
  <si>
    <t xml:space="preserve">Bó Chầu</t>
  </si>
  <si>
    <t xml:space="preserve">Long Tiến</t>
  </si>
  <si>
    <t xml:space="preserve">Nà Pàn</t>
  </si>
  <si>
    <t xml:space="preserve">Nà Phiêng</t>
  </si>
  <si>
    <t xml:space="preserve">Nà Lùng</t>
  </si>
  <si>
    <t xml:space="preserve">Cốc Mặn</t>
  </si>
  <si>
    <t xml:space="preserve">Khun Phung</t>
  </si>
  <si>
    <t xml:space="preserve">Thôn Còn Luông</t>
  </si>
  <si>
    <t xml:space="preserve">Thôn Còn Tẩư</t>
  </si>
  <si>
    <t xml:space="preserve">Thôn Nà Éc</t>
  </si>
  <si>
    <t xml:space="preserve">Thôn Lương Thác</t>
  </si>
  <si>
    <t xml:space="preserve">Thôn Pá Đa</t>
  </si>
  <si>
    <t xml:space="preserve">Thôn Bản Chúc</t>
  </si>
  <si>
    <t xml:space="preserve">Thôn Pác Sàng</t>
  </si>
  <si>
    <t xml:space="preserve">Thôn Bản Nhùng</t>
  </si>
  <si>
    <t xml:space="preserve">Thôn Lũng Mười</t>
  </si>
  <si>
    <t xml:space="preserve">Thôn Nà Danh</t>
  </si>
  <si>
    <t xml:space="preserve">Thôn Pác Bó</t>
  </si>
  <si>
    <t xml:space="preserve">Thôn Lậu Cáy</t>
  </si>
  <si>
    <t xml:space="preserve">Thôn Lùng Đúc</t>
  </si>
  <si>
    <t xml:space="preserve">Thôn Cốc Nam</t>
  </si>
  <si>
    <t xml:space="preserve">Thôn Thống Nhất</t>
  </si>
  <si>
    <t xml:space="preserve">Thôn Hợp Nhất</t>
  </si>
  <si>
    <t xml:space="preserve">Thôn Pò cại</t>
  </si>
  <si>
    <t xml:space="preserve">Thôn Nà Dẩn</t>
  </si>
  <si>
    <t xml:space="preserve">Thôn Pò Chài</t>
  </si>
  <si>
    <t xml:space="preserve">Thôn Tài Lài</t>
  </si>
  <si>
    <t xml:space="preserve">Thôn Nà kéo Mới</t>
  </si>
  <si>
    <t xml:space="preserve">Thôn Nà Lẹng</t>
  </si>
  <si>
    <t xml:space="preserve">Thôn Bản Chang</t>
  </si>
  <si>
    <t xml:space="preserve">Thôn Khơ Đa</t>
  </si>
  <si>
    <t xml:space="preserve">Thôn Nà Mò</t>
  </si>
  <si>
    <t xml:space="preserve">Thôn Khun Đẩy</t>
  </si>
  <si>
    <t xml:space="preserve">Thônn Quyết Tiến</t>
  </si>
  <si>
    <t xml:space="preserve">Thôn Khu I</t>
  </si>
  <si>
    <t xml:space="preserve">Thôn Nà Ngườm</t>
  </si>
  <si>
    <t xml:space="preserve">Thôn Khu II</t>
  </si>
  <si>
    <t xml:space="preserve">Thôn Bản Thẩu</t>
  </si>
  <si>
    <t xml:space="preserve">Thôn Nà Tồng</t>
  </si>
  <si>
    <t xml:space="preserve">Thôn Nà Lầu</t>
  </si>
  <si>
    <t xml:space="preserve">Thôn Nà Han</t>
  </si>
  <si>
    <t xml:space="preserve">Thôn Bản Đuốc</t>
  </si>
  <si>
    <t xml:space="preserve">UBND XÃ THẤT KHÊ</t>
  </si>
  <si>
    <t xml:space="preserve">                  Năm rà soát: 2025</t>
  </si>
  <si>
    <t xml:space="preserve">Mẫu số 7.3. TỔNG HỢP DIỄN BIẾN HỘ CẬN NGHÈO TRONG NĂM 2025</t>
  </si>
  <si>
    <t xml:space="preserve">(Kèm theo Quyết định số     05/QĐ-UBND, ngày  06/01/2026 của Ủy ban nhân dân xã Thất Khê)</t>
  </si>
  <si>
    <t xml:space="preserve">STT</t>
  </si>
  <si>
    <r>
      <rPr>
        <b val="true"/>
        <sz val="10"/>
        <color rgb="FF000000"/>
        <rFont val="Times New Roman"/>
        <family val="1"/>
      </rPr>
      <t xml:space="preserve">Tổng số            hộ cận nghèo đầu năm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t xml:space="preserve">9 = 1-2-3-4+5+6+7+8</t>
  </si>
  <si>
    <t xml:space="preserve">Thôn 2</t>
  </si>
  <si>
    <t xml:space="preserve">Thôn  3</t>
  </si>
  <si>
    <t xml:space="preserve">Thôn 4</t>
  </si>
  <si>
    <t xml:space="preserve">Thôn 5</t>
  </si>
  <si>
    <t xml:space="preserve">Pò Bó</t>
  </si>
  <si>
    <t xml:space="preserve">Khắc Đeng</t>
  </si>
  <si>
    <t xml:space="preserve">Đại Nam</t>
  </si>
  <si>
    <t xml:space="preserve">Khòn Cà</t>
  </si>
  <si>
    <t xml:space="preserve">Cắp Kẻ</t>
  </si>
  <si>
    <t xml:space="preserve">Cốc Phát</t>
  </si>
  <si>
    <t xml:space="preserve">Nà Phái</t>
  </si>
  <si>
    <t xml:space="preserve">Nà Phục</t>
  </si>
  <si>
    <t xml:space="preserve">Nà Vài</t>
  </si>
  <si>
    <t xml:space="preserve">Hang Mạ</t>
  </si>
  <si>
    <t xml:space="preserve">Nà Nghiều</t>
  </si>
  <si>
    <t xml:space="preserve">Bản Mạy</t>
  </si>
  <si>
    <t xml:space="preserve">Khảo Bàn</t>
  </si>
  <si>
    <t xml:space="preserve">Đâư Linh</t>
  </si>
  <si>
    <t xml:space="preserve">Bản Chang</t>
  </si>
  <si>
    <t xml:space="preserve">Hang Đông</t>
  </si>
  <si>
    <t xml:space="preserve">Nà Cáy</t>
  </si>
  <si>
    <t xml:space="preserve">Khuổi Sao</t>
  </si>
  <si>
    <t xml:space="preserve">Lũng Phày
- Khuổi Nà</t>
  </si>
  <si>
    <t xml:space="preserve">Cốc Toòng 
- Thả Lừa</t>
  </si>
  <si>
    <t xml:space="preserve">Pác Bó</t>
  </si>
  <si>
    <t xml:space="preserve">Nà Cạo</t>
  </si>
  <si>
    <t xml:space="preserve">Slam Khuổi</t>
  </si>
  <si>
    <t xml:space="preserve">Tổng cộng </t>
  </si>
  <si>
    <t xml:space="preserve">Mẫu số 7.3. TỔNG HỢP DIỄN BIẾN HỘ CẬN NGHÈO TRONG NĂM </t>
  </si>
  <si>
    <t xml:space="preserve">  Năm rà soát: 2025</t>
  </si>
  <si>
    <t xml:space="preserve">Tổng số  hộ cận nghèo đầu năm (theo Quyết định phê duyệt của cấp có thẩm quyền)</t>
  </si>
  <si>
    <t xml:space="preserve">Tổng số            hộ cận nghèo cuối năm       (theo Quyết định phê duyệt của cấp có thẩm quyền)</t>
  </si>
  <si>
    <t xml:space="preserve">Số hộ thoát cận nghèo </t>
  </si>
  <si>
    <t xml:space="preserve">Áng Mò</t>
  </si>
  <si>
    <t xml:space="preserve">67</t>
  </si>
  <si>
    <t xml:space="preserve">Khuổi Slỳ</t>
  </si>
  <si>
    <t xml:space="preserve">Khuổi Cù</t>
  </si>
  <si>
    <t xml:space="preserve">Nà Háo</t>
  </si>
  <si>
    <t xml:space="preserve">Khuổi Biắp</t>
  </si>
  <si>
    <t xml:space="preserve">Pò Kiền</t>
  </si>
  <si>
    <t xml:space="preserve">Bắc Khê</t>
  </si>
  <si>
    <t xml:space="preserve">Hợp Lực</t>
  </si>
  <si>
    <t xml:space="preserve">Nà Soong</t>
  </si>
  <si>
    <t xml:space="preserve">6</t>
  </si>
  <si>
    <t xml:space="preserve">Nà Thà</t>
  </si>
  <si>
    <t xml:space="preserve">Pàn Dào</t>
  </si>
  <si>
    <t xml:space="preserve">Nà Múc</t>
  </si>
  <si>
    <t xml:space="preserve">Kéo Vèng</t>
  </si>
  <si>
    <t xml:space="preserve">Hang Dường</t>
  </si>
  <si>
    <t xml:space="preserve">8</t>
  </si>
  <si>
    <t xml:space="preserve">Khau Luông</t>
  </si>
  <si>
    <t xml:space="preserve">Pò Đoỏng</t>
  </si>
  <si>
    <t xml:space="preserve">68</t>
  </si>
  <si>
    <t xml:space="preserve">Khuổi Chiếp</t>
  </si>
  <si>
    <t xml:space="preserve">Khuổi Âu</t>
  </si>
  <si>
    <t xml:space="preserve">Nà Đeng</t>
  </si>
  <si>
    <t xml:space="preserve">Khuổi Chửn</t>
  </si>
  <si>
    <t xml:space="preserve">36</t>
  </si>
  <si>
    <t xml:space="preserve">Kéo Mười</t>
  </si>
  <si>
    <t xml:space="preserve">Phia Khao</t>
  </si>
  <si>
    <t xml:space="preserve">Cốc Khau</t>
  </si>
  <si>
    <t xml:space="preserve">269</t>
  </si>
  <si>
    <t xml:space="preserve">17</t>
  </si>
  <si>
    <t xml:space="preserve">31</t>
  </si>
  <si>
    <t xml:space="preserve">904</t>
  </si>
  <si>
    <t xml:space="preserve">UBND XÃ TRÀNG ĐỊNH</t>
  </si>
  <si>
    <t xml:space="preserve">Năm rà soát: năm 2025</t>
  </si>
  <si>
    <t xml:space="preserve">(Kèm theo Quyết định số: 1187/QĐ-UBND ngày 31/12/2025 của Ủy ban nhân dân xã Tràng Định)</t>
  </si>
  <si>
    <t xml:space="preserve">Tổng số hộ cận nghèo đầu năm  (theo Quyết định phê duyệt của cấp có thẩm quyền)</t>
  </si>
  <si>
    <t xml:space="preserve">Nà Noọng</t>
  </si>
  <si>
    <t xml:space="preserve">Nà Ao</t>
  </si>
  <si>
    <t xml:space="preserve">Đoỏng Nà</t>
  </si>
  <si>
    <t xml:space="preserve">Pác Luồng</t>
  </si>
  <si>
    <t xml:space="preserve">Kéo Lày</t>
  </si>
  <si>
    <t xml:space="preserve">Nà Pài</t>
  </si>
  <si>
    <t xml:space="preserve">Bản Quyền</t>
  </si>
  <si>
    <t xml:space="preserve">Phan Thanh</t>
  </si>
  <si>
    <t xml:space="preserve">Đề Thám</t>
  </si>
  <si>
    <t xml:space="preserve">Bắc Ái</t>
  </si>
  <si>
    <t xml:space="preserve">Cốc Slầy</t>
  </si>
  <si>
    <t xml:space="preserve">Thâm Luông</t>
  </si>
  <si>
    <t xml:space="preserve">Nà Cà</t>
  </si>
  <si>
    <t xml:space="preserve">Nà Chùa</t>
  </si>
  <si>
    <t xml:space="preserve">Bản Chu</t>
  </si>
  <si>
    <t xml:space="preserve">Quyền A1</t>
  </si>
  <si>
    <t xml:space="preserve">Quyền A2</t>
  </si>
  <si>
    <t xml:space="preserve">Bản Piềng</t>
  </si>
  <si>
    <t xml:space="preserve">Bản Coong</t>
  </si>
  <si>
    <t xml:space="preserve">Bản Piòong</t>
  </si>
  <si>
    <t xml:space="preserve">Bản Nhàn</t>
  </si>
  <si>
    <t xml:space="preserve">Hát Khòn</t>
  </si>
  <si>
    <t xml:space="preserve">Cốc Bao</t>
  </si>
  <si>
    <t xml:space="preserve">Xã: Quốc Khánh</t>
  </si>
  <si>
    <t xml:space="preserve">năm rà soát 2025</t>
  </si>
  <si>
    <t xml:space="preserve">Thôn Nà Đon</t>
  </si>
  <si>
    <t xml:space="preserve">Thôn Kim Lỵ</t>
  </si>
  <si>
    <t xml:space="preserve">Thôn Nặm Khoang</t>
  </si>
  <si>
    <t xml:space="preserve">Thôn Nà Khau</t>
  </si>
  <si>
    <t xml:space="preserve">Đông Bắc</t>
  </si>
  <si>
    <t xml:space="preserve">Thôn Đoàn Kết</t>
  </si>
  <si>
    <t xml:space="preserve">Thôn Nà Nưa</t>
  </si>
  <si>
    <t xml:space="preserve">Thôn Bó Luông</t>
  </si>
  <si>
    <t xml:space="preserve">Thôn Bản Phạc</t>
  </si>
  <si>
    <t xml:space="preserve">Thôn Hang Đoỏng</t>
  </si>
  <si>
    <t xml:space="preserve">Thôn Hợp Thành</t>
  </si>
  <si>
    <t xml:space="preserve">Thôn Pò Chạng</t>
  </si>
  <si>
    <t xml:space="preserve">Thôn Long Thịnh</t>
  </si>
  <si>
    <t xml:space="preserve">Thôn Cao Lan</t>
  </si>
  <si>
    <t xml:space="preserve">Thôn Khánh Hòa</t>
  </si>
  <si>
    <t xml:space="preserve">Thôn Nà Pàn</t>
  </si>
  <si>
    <t xml:space="preserve">Thôn Nà Cọn</t>
  </si>
  <si>
    <t xml:space="preserve">Thôn Lũng Xá</t>
  </si>
  <si>
    <t xml:space="preserve">Phai Sào</t>
  </si>
  <si>
    <t xml:space="preserve">Mậu Đốt</t>
  </si>
  <si>
    <t xml:space="preserve">Bản Đỏong</t>
  </si>
  <si>
    <t xml:space="preserve">Kéo Quân</t>
  </si>
  <si>
    <t xml:space="preserve">Cốc Mười</t>
  </si>
  <si>
    <t xml:space="preserve">B2</t>
  </si>
  <si>
    <t xml:space="preserve">Nà Ván</t>
  </si>
  <si>
    <t xml:space="preserve">Bản Bó</t>
  </si>
  <si>
    <t xml:space="preserve">Lũng Slàng</t>
  </si>
  <si>
    <t xml:space="preserve">(Kèm theo Quyết định số    2080  /QĐ-UBND ngày 31/12/2025 của Ủy ban nhân dân xã Kháng Chiến)</t>
  </si>
  <si>
    <r>
      <rPr>
        <b val="true"/>
        <sz val="11"/>
        <rFont val="Times New Roman"/>
        <family val="1"/>
      </rPr>
      <t xml:space="preserve">Tổng số            hộ cận nghèo cuối năm       </t>
    </r>
    <r>
      <rPr>
        <sz val="11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Times New Roman"/>
        <family val="1"/>
      </rPr>
      <t xml:space="preserve">Số hộ thoát cận nghèo</t>
    </r>
    <r>
      <rPr>
        <sz val="11"/>
        <color rgb="FF000000"/>
        <rFont val="Times New Roman"/>
        <family val="1"/>
      </rPr>
      <t xml:space="preserve"> </t>
    </r>
  </si>
  <si>
    <t xml:space="preserve">Khu vực nông Thôn</t>
  </si>
  <si>
    <t xml:space="preserve">Bản Trại</t>
  </si>
  <si>
    <t xml:space="preserve">Bản Nằm</t>
  </si>
  <si>
    <t xml:space="preserve">Thôn 6</t>
  </si>
  <si>
    <t xml:space="preserve">Thôn Nà Kéo</t>
  </si>
  <si>
    <t xml:space="preserve">Hòa Bình </t>
  </si>
  <si>
    <t xml:space="preserve">Nà Trà</t>
  </si>
  <si>
    <t xml:space="preserve">Thôn Pò Loi</t>
  </si>
  <si>
    <t xml:space="preserve">Khuổi Kìn</t>
  </si>
  <si>
    <t xml:space="preserve">Bản Piểng</t>
  </si>
  <si>
    <t xml:space="preserve">Pác Pàu</t>
  </si>
  <si>
    <t xml:space="preserve">Bản Sliền</t>
  </si>
  <si>
    <t xml:space="preserve">III </t>
  </si>
  <si>
    <t xml:space="preserve">Tổng cộng I + II</t>
  </si>
  <si>
    <r>
      <rPr>
        <b val="true"/>
        <sz val="11"/>
        <color rgb="FF000000"/>
        <rFont val="Times New Roman"/>
        <family val="1"/>
      </rPr>
      <t xml:space="preserve">Xã Quốc Việt</t>
    </r>
    <r>
      <rPr>
        <sz val="11"/>
        <color rgb="FF000000"/>
        <rFont val="Times New Roman"/>
        <family val="1"/>
      </rPr>
      <t xml:space="preserve">                  </t>
    </r>
  </si>
  <si>
    <t xml:space="preserve">(Kèm theo Quyết định số 04/QĐ-UBND ngày 05 tháng 01 năm 2025 của Chủ tịch UBND xã Quốc Việt)</t>
  </si>
  <si>
    <t xml:space="preserve">Tổng số            hộ cận nghèo đầu năm       </t>
  </si>
  <si>
    <t xml:space="preserve">Tổng số            hộ cận nghèo cuối năm       </t>
  </si>
  <si>
    <t xml:space="preserve">Thôn Bản Slào</t>
  </si>
  <si>
    <t xml:space="preserve">Thôn Pò Lạn</t>
  </si>
  <si>
    <t xml:space="preserve">Thôn Nà Lình</t>
  </si>
  <si>
    <t xml:space="preserve">Thôn Bình Độ</t>
  </si>
  <si>
    <t xml:space="preserve">Thôn Nà Nạ</t>
  </si>
  <si>
    <t xml:space="preserve">Thôn Cốc Muống</t>
  </si>
  <si>
    <t xml:space="preserve">Thôn Phiêng Mò</t>
  </si>
  <si>
    <t xml:space="preserve">Thôn Háng Cáu</t>
  </si>
  <si>
    <t xml:space="preserve">Thôn Nà Pò</t>
  </si>
  <si>
    <t xml:space="preserve">Thôn Nà Dài</t>
  </si>
  <si>
    <t xml:space="preserve">Thôn Nà Sáng</t>
  </si>
  <si>
    <t xml:space="preserve">Thôn Kéo Phấy </t>
  </si>
  <si>
    <t xml:space="preserve">Thôn Pác Lạn </t>
  </si>
  <si>
    <t xml:space="preserve">(Kèm theo Quyết định số 1475/QĐ-UBND ngày 31/12/2025 của UBND xã Chi Lăng)</t>
  </si>
  <si>
    <r>
      <rPr>
        <b val="true"/>
        <sz val="10"/>
        <rFont val="Times New Roman"/>
        <family val="1"/>
      </rPr>
      <t xml:space="preserve">Tổng số            hộ cận nghèo cuối năm      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rFont val="Times New Roman"/>
        <family val="1"/>
      </rPr>
      <t xml:space="preserve">Số hộ thoát cận nghèo</t>
    </r>
    <r>
      <rPr>
        <sz val="10"/>
        <rFont val="Times New Roman"/>
        <family val="1"/>
      </rPr>
      <t xml:space="preserve"> </t>
    </r>
  </si>
  <si>
    <t xml:space="preserve">Thôn Ga Nam</t>
  </si>
  <si>
    <t xml:space="preserve">Thôn Ga Bắc</t>
  </si>
  <si>
    <t xml:space="preserve">Thôn Hòa Bình 1</t>
  </si>
  <si>
    <t xml:space="preserve">Thôn Hòa Bình 2</t>
  </si>
  <si>
    <t xml:space="preserve">Thôn Trung Tâm</t>
  </si>
  <si>
    <t xml:space="preserve">Thôn Thống Nhất 2</t>
  </si>
  <si>
    <t xml:space="preserve">Thôn Lũng Cút</t>
  </si>
  <si>
    <t xml:space="preserve">Thôn Tiền Phong</t>
  </si>
  <si>
    <t xml:space="preserve">Thôn Hữu Nghị</t>
  </si>
  <si>
    <t xml:space="preserve">Thôn Làng Trung</t>
  </si>
  <si>
    <t xml:space="preserve">Thôn Thônn Thúng</t>
  </si>
  <si>
    <t xml:space="preserve">Thôn Than Muội</t>
  </si>
  <si>
    <t xml:space="preserve">Thôn Làng Thành</t>
  </si>
  <si>
    <t xml:space="preserve">Thôn Hợp Tiến</t>
  </si>
  <si>
    <t xml:space="preserve">16</t>
  </si>
  <si>
    <t xml:space="preserve">Thôn Phố Sặt</t>
  </si>
  <si>
    <t xml:space="preserve">Thôn Minh Hoà</t>
  </si>
  <si>
    <t xml:space="preserve">18</t>
  </si>
  <si>
    <t xml:space="preserve">Thôn Đồng Bành</t>
  </si>
  <si>
    <t xml:space="preserve">19</t>
  </si>
  <si>
    <t xml:space="preserve">Thôn Làng Vặc</t>
  </si>
  <si>
    <t xml:space="preserve">20</t>
  </si>
  <si>
    <t xml:space="preserve">Thôn Pha Lác</t>
  </si>
  <si>
    <t xml:space="preserve">21</t>
  </si>
  <si>
    <t xml:space="preserve">Thôn Cây Hồng</t>
  </si>
  <si>
    <t xml:space="preserve">22</t>
  </si>
  <si>
    <t xml:space="preserve">Thôn Xóm Ná</t>
  </si>
  <si>
    <t xml:space="preserve">23</t>
  </si>
  <si>
    <t xml:space="preserve">Thôn Chiến Thắng</t>
  </si>
  <si>
    <t xml:space="preserve">24</t>
  </si>
  <si>
    <t xml:space="preserve">Thôn Trung Thịnh</t>
  </si>
  <si>
    <t xml:space="preserve">25</t>
  </si>
  <si>
    <t xml:space="preserve">Thôn Lân Bông</t>
  </si>
  <si>
    <t xml:space="preserve">Thôn Quán Thanh</t>
  </si>
  <si>
    <t xml:space="preserve">Thôn Bãi Hào</t>
  </si>
  <si>
    <t xml:space="preserve">Thôn Làng Đồn</t>
  </si>
  <si>
    <t xml:space="preserve">Thôn Xóm Mới</t>
  </si>
  <si>
    <t xml:space="preserve">Thôn Đồng Đĩnh</t>
  </si>
  <si>
    <t xml:space="preserve">Thôn Ga</t>
  </si>
  <si>
    <t xml:space="preserve">Thôn Làng Căng</t>
  </si>
  <si>
    <t xml:space="preserve">Thôn Quán Bầu Đồng Ngầu</t>
  </si>
  <si>
    <t xml:space="preserve">Thôn Làng Ngũa</t>
  </si>
  <si>
    <t xml:space="preserve">Thôn Ba Đàn</t>
  </si>
  <si>
    <t xml:space="preserve">Thôn Đồng Hóa Minh Khai</t>
  </si>
  <si>
    <t xml:space="preserve">Thôn Nà Mùm</t>
  </si>
  <si>
    <t xml:space="preserve">Thôn Sao Thượng</t>
  </si>
  <si>
    <t xml:space="preserve">Thôn Sao Hạ</t>
  </si>
  <si>
    <t xml:space="preserve">Thôn Lạng Nắc</t>
  </si>
  <si>
    <t xml:space="preserve">Thôn Nà Sèn</t>
  </si>
  <si>
    <t xml:space="preserve">Thôn Hoà Mục</t>
  </si>
  <si>
    <t xml:space="preserve">Thôn Mạn Đường</t>
  </si>
  <si>
    <t xml:space="preserve">Thôn Làng Chiễng</t>
  </si>
  <si>
    <t xml:space="preserve">Thôn Khun Tiếm</t>
  </si>
  <si>
    <t xml:space="preserve">Thôn Lạng Giai A</t>
  </si>
  <si>
    <t xml:space="preserve">Thôn Lạng Giai B</t>
  </si>
  <si>
    <t xml:space="preserve">Thôn Bắc Phù</t>
  </si>
  <si>
    <t xml:space="preserve">Thôn Khâm Phường</t>
  </si>
  <si>
    <t xml:space="preserve">Thôn Tồng Cút</t>
  </si>
  <si>
    <t xml:space="preserve">Thôn Háng Cút</t>
  </si>
  <si>
    <t xml:space="preserve">Thôn Khuối Kháo</t>
  </si>
  <si>
    <t xml:space="preserve">Thôn Bắc Khánh</t>
  </si>
  <si>
    <t xml:space="preserve">Thôn Hợp Nhất 1</t>
  </si>
  <si>
    <t xml:space="preserve">Thôn Làng Bu 1</t>
  </si>
  <si>
    <t xml:space="preserve">Thôn Làng Bu</t>
  </si>
  <si>
    <t xml:space="preserve">Thôn Hà Nam</t>
  </si>
  <si>
    <t xml:space="preserve">(Kèm theo Quyết định số  11   /QĐ-UBND ngày  07/01/2026 của UBND xã Chiến Thắng)</t>
  </si>
  <si>
    <r>
      <rPr>
        <b val="true"/>
        <sz val="13"/>
        <color rgb="FF000000"/>
        <rFont val="Times New Roman"/>
        <family val="1"/>
      </rPr>
      <t xml:space="preserve">Tổng số hộ cận nghèo đầu năm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3"/>
        <color rgb="FF000000"/>
        <rFont val="Times New Roman"/>
        <family val="1"/>
      </rPr>
      <t xml:space="preserve">Tổng số  hộ cận nghèo cuối năm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3"/>
        <color rgb="FF000000"/>
        <rFont val="Times New Roman"/>
        <family val="1"/>
      </rPr>
      <t xml:space="preserve">Số hộ thoát cận nghèo</t>
    </r>
    <r>
      <rPr>
        <sz val="13"/>
        <color rgb="FF000000"/>
        <rFont val="Times New Roman"/>
        <family val="1"/>
      </rPr>
      <t xml:space="preserve"> </t>
    </r>
  </si>
  <si>
    <t xml:space="preserve">Thôn Bản Lăm</t>
  </si>
  <si>
    <t xml:space="preserve">Thôn Hợp Đường</t>
  </si>
  <si>
    <t xml:space="preserve">Thôn Thiên Cần</t>
  </si>
  <si>
    <t xml:space="preserve">Thôn Nà Phước</t>
  </si>
  <si>
    <t xml:space="preserve">Thôn Bản Thí</t>
  </si>
  <si>
    <t xml:space="preserve">Thôn Nà Pất B</t>
  </si>
  <si>
    <t xml:space="preserve">Thôn Bản Dù</t>
  </si>
  <si>
    <t xml:space="preserve">Thôn Tà Sản</t>
  </si>
  <si>
    <t xml:space="preserve">Thôn Túng Mẩn</t>
  </si>
  <si>
    <t xml:space="preserve">Thôn Bình Trung</t>
  </si>
  <si>
    <t xml:space="preserve">Thôn Khòn Nạo</t>
  </si>
  <si>
    <t xml:space="preserve">Thôn Tân Minh</t>
  </si>
  <si>
    <t xml:space="preserve">Thôn Hồng Tân</t>
  </si>
  <si>
    <t xml:space="preserve">Thôn Nà Nhì</t>
  </si>
  <si>
    <t xml:space="preserve">Thôn Nà Pất A</t>
  </si>
  <si>
    <t xml:space="preserve">Thôn Nà Lầm</t>
  </si>
  <si>
    <t xml:space="preserve">Thôn Pác Ma</t>
  </si>
  <si>
    <t xml:space="preserve">Thôn Nà Dạ</t>
  </si>
  <si>
    <t xml:space="preserve">Thôn Nà Cải</t>
  </si>
  <si>
    <t xml:space="preserve">Thôn Nà Hà</t>
  </si>
  <si>
    <t xml:space="preserve">Thôn Nà Tình</t>
  </si>
  <si>
    <t xml:space="preserve">(Kèm theo Quyết định số           /QĐ-UBND ngày          /01/2026 của UBND xã Quan Sơn)</t>
  </si>
  <si>
    <r>
      <rPr>
        <b val="true"/>
        <sz val="13"/>
        <color rgb="FF000000"/>
        <rFont val="Times New Roman"/>
        <family val="1"/>
      </rPr>
      <t xml:space="preserve">Tổng số            hộ cận nghèo đầu năm      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3"/>
        <color rgb="FF000000"/>
        <rFont val="Times New Roman"/>
        <family val="1"/>
      </rPr>
      <t xml:space="preserve">Tổng số            hộ cận nghèo cuối năm       </t>
    </r>
    <r>
      <rPr>
        <sz val="13"/>
        <color rgb="FF000000"/>
        <rFont val="Times New Roman"/>
        <family val="1"/>
      </rPr>
      <t xml:space="preserve">(theo Quyết định phê duyệt của cấp có thẩm quyền)</t>
    </r>
  </si>
  <si>
    <t xml:space="preserve">Thôn Suối Cái</t>
  </si>
  <si>
    <t xml:space="preserve">Thôn Củ Na</t>
  </si>
  <si>
    <t xml:space="preserve">Thôn Mu Cai Pha</t>
  </si>
  <si>
    <t xml:space="preserve">Thôn Làng Mủn</t>
  </si>
  <si>
    <t xml:space="preserve">Thôn Đông Mồ</t>
  </si>
  <si>
    <t xml:space="preserve">Thôn Làng Hăng</t>
  </si>
  <si>
    <t xml:space="preserve">Thôn Làng Thượng</t>
  </si>
  <si>
    <t xml:space="preserve">Thôn Làng Hạ</t>
  </si>
  <si>
    <t xml:space="preserve">Thôn Đồng Ghè</t>
  </si>
  <si>
    <t xml:space="preserve">Thôn Suối Mạ</t>
  </si>
  <si>
    <t xml:space="preserve">Thôn Suối Mỏ</t>
  </si>
  <si>
    <t xml:space="preserve">Thôn Nà Lìa</t>
  </si>
  <si>
    <t xml:space="preserve">Thôn Co Hương</t>
  </si>
  <si>
    <t xml:space="preserve">Thôn Pá Phào</t>
  </si>
  <si>
    <t xml:space="preserve">Thôn Suối Phầy</t>
  </si>
  <si>
    <t xml:space="preserve">Thôn Thằm Nà</t>
  </si>
  <si>
    <t xml:space="preserve">Thôn Mè Thình</t>
  </si>
  <si>
    <t xml:space="preserve">Thôn Kéo Phầy</t>
  </si>
  <si>
    <t xml:space="preserve">Thôn Kéo Phị</t>
  </si>
  <si>
    <t xml:space="preserve">Thôn Nam Nội</t>
  </si>
  <si>
    <t xml:space="preserve">Thôn Lũng Nưa</t>
  </si>
  <si>
    <t xml:space="preserve">Thôn Khau Tao</t>
  </si>
  <si>
    <t xml:space="preserve">Thôn Làng Mỏ</t>
  </si>
  <si>
    <t xml:space="preserve">Thôn Phúc Lũng</t>
  </si>
  <si>
    <t xml:space="preserve">Thôn HỢp Nhất</t>
  </si>
  <si>
    <t xml:space="preserve">Thôn Đồng Chùa</t>
  </si>
  <si>
    <t xml:space="preserve">Thôn Tồng Nọt</t>
  </si>
  <si>
    <t xml:space="preserve">Thôn Cao Minh</t>
  </si>
  <si>
    <t xml:space="preserve">Thôn Khòn Nưa</t>
  </si>
  <si>
    <t xml:space="preserve">Thôn Pá Táo</t>
  </si>
  <si>
    <t xml:space="preserve">Thôn Cốc Lùng</t>
  </si>
  <si>
    <t xml:space="preserve">Thôn Lũng Mắt</t>
  </si>
  <si>
    <t xml:space="preserve">Thôn Làng Tuống</t>
  </si>
  <si>
    <t xml:space="preserve">Thôn Quán Hàng</t>
  </si>
  <si>
    <t xml:space="preserve">Thôn Chợ Hoàng</t>
  </si>
  <si>
    <t xml:space="preserve">Thôn Làng Khoác</t>
  </si>
  <si>
    <t xml:space="preserve">Thôn Nà Canh</t>
  </si>
  <si>
    <t xml:space="preserve">Thôn Nà Mó</t>
  </si>
  <si>
    <t xml:space="preserve">Thôn Cầu Bóng</t>
  </si>
  <si>
    <t xml:space="preserve">Thôn Nà Pe</t>
  </si>
  <si>
    <t xml:space="preserve">Thôn Lũng Mần</t>
  </si>
  <si>
    <t xml:space="preserve">Thôn Nà Mần</t>
  </si>
  <si>
    <t xml:space="preserve">Thôn Làng Nong</t>
  </si>
  <si>
    <t xml:space="preserve">Thôn Làng Giang</t>
  </si>
  <si>
    <t xml:space="preserve">Thôn Đông Quan</t>
  </si>
  <si>
    <t xml:space="preserve">Tổng cộng (I+II)</t>
  </si>
  <si>
    <t xml:space="preserve"> Năm rà soát: 2025</t>
  </si>
  <si>
    <t xml:space="preserve">(Kèm theo Quyết định số       /QĐ-UBND ngày      /01/2026 của UBND xã Vạn Linh)</t>
  </si>
  <si>
    <r>
      <rPr>
        <b val="true"/>
        <sz val="10"/>
        <color rgb="FF000000"/>
        <rFont val="Times New Roman"/>
        <family val="1"/>
      </rPr>
      <t xml:space="preserve">Tổng số hộ cận nghèo đầu năm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0"/>
        <color rgb="FF000000"/>
        <rFont val="Times New Roman"/>
        <family val="1"/>
      </rPr>
      <t xml:space="preserve">Tổng số hộ cận nghèo cuối năm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t xml:space="preserve">Mỏ Rọ</t>
  </si>
  <si>
    <t xml:space="preserve">Phố Cũ</t>
  </si>
  <si>
    <t xml:space="preserve">Phố Mới</t>
  </si>
  <si>
    <t xml:space="preserve">Đông Khao</t>
  </si>
  <si>
    <t xml:space="preserve">Làng Thượng</t>
  </si>
  <si>
    <t xml:space="preserve">Xa Đán</t>
  </si>
  <si>
    <t xml:space="preserve">Lũng Na</t>
  </si>
  <si>
    <t xml:space="preserve">Làng Đăm</t>
  </si>
  <si>
    <t xml:space="preserve">Mỏ Cấy</t>
  </si>
  <si>
    <t xml:space="preserve">Khun Đút</t>
  </si>
  <si>
    <t xml:space="preserve">Đông Thành</t>
  </si>
  <si>
    <t xml:space="preserve">Nà Lai</t>
  </si>
  <si>
    <t xml:space="preserve">Nà Tẻng</t>
  </si>
  <si>
    <t xml:space="preserve">Làng Càng 1</t>
  </si>
  <si>
    <t xml:space="preserve">Làng Càng 2</t>
  </si>
  <si>
    <t xml:space="preserve">Tồng Càn</t>
  </si>
  <si>
    <t xml:space="preserve">Pa Ràng</t>
  </si>
  <si>
    <t xml:space="preserve">Đơn Xa</t>
  </si>
  <si>
    <t xml:space="preserve">Hoa Tâm</t>
  </si>
  <si>
    <t xml:space="preserve">Giáp Thượng</t>
  </si>
  <si>
    <t xml:space="preserve">Thần Lãng</t>
  </si>
  <si>
    <t xml:space="preserve">Trung Tâm</t>
  </si>
  <si>
    <t xml:space="preserve">Nam Lân 1</t>
  </si>
  <si>
    <t xml:space="preserve">Nam Lân 2</t>
  </si>
  <si>
    <t xml:space="preserve">Thạch Lương</t>
  </si>
  <si>
    <t xml:space="preserve">Na Cà</t>
  </si>
  <si>
    <t xml:space="preserve">(Kèm theo Quyết định số: ….../QĐ-UBND Ngày  31/12/2025 của UBND xã Hữu Lũng)</t>
  </si>
  <si>
    <r>
      <rPr>
        <b val="true"/>
        <sz val="12"/>
        <rFont val="Times New Roman"/>
        <family val="1"/>
      </rPr>
      <t xml:space="preserve">Xã Hữu Lũng</t>
    </r>
    <r>
      <rPr>
        <sz val="12"/>
        <rFont val="Times New Roman"/>
        <family val="1"/>
      </rPr>
      <t xml:space="preserve">                    </t>
    </r>
  </si>
  <si>
    <r>
      <rPr>
        <b val="true"/>
        <sz val="11"/>
        <rFont val="Times New Roman"/>
        <family val="1"/>
      </rPr>
      <t xml:space="preserve">Tổng số hộ cận nghèo đầu năm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</rPr>
      <t xml:space="preserve">Tổng số            hộ cận nghèo cuối năm       </t>
    </r>
    <r>
      <rPr>
        <sz val="10"/>
        <rFont val="Times New Roman"/>
        <family val="1"/>
      </rPr>
      <t xml:space="preserve">(theo Quyết định phê duyệt của cấp có thẩm quyền)</t>
    </r>
  </si>
  <si>
    <t xml:space="preserve">Khu vực Nông thôn</t>
  </si>
  <si>
    <t xml:space="preserve">Đồng Sơn</t>
  </si>
  <si>
    <t xml:space="preserve">Đồng Gia</t>
  </si>
  <si>
    <t xml:space="preserve">Tám Nhăm</t>
  </si>
  <si>
    <t xml:space="preserve">Nhất Hà</t>
  </si>
  <si>
    <t xml:space="preserve">Na Hoa</t>
  </si>
  <si>
    <t xml:space="preserve">Tân Hoa</t>
  </si>
  <si>
    <t xml:space="preserve">Trại Nhạn</t>
  </si>
  <si>
    <t xml:space="preserve">Phú Vị</t>
  </si>
  <si>
    <t xml:space="preserve">Tân Mỹ I</t>
  </si>
  <si>
    <t xml:space="preserve">Trường Sơn</t>
  </si>
  <si>
    <t xml:space="preserve">Tân Mỹ II</t>
  </si>
  <si>
    <t xml:space="preserve">Nhị Hà</t>
  </si>
  <si>
    <t xml:space="preserve">Dốc Mới 2</t>
  </si>
  <si>
    <t xml:space="preserve">Tân Hòa</t>
  </si>
  <si>
    <t xml:space="preserve">Ngòi Na</t>
  </si>
  <si>
    <t xml:space="preserve">An Ninh</t>
  </si>
  <si>
    <t xml:space="preserve">An Thịnh</t>
  </si>
  <si>
    <t xml:space="preserve">Na Đâu</t>
  </si>
  <si>
    <t xml:space="preserve">Cầu Mười</t>
  </si>
  <si>
    <t xml:space="preserve">Ao Đẫu</t>
  </si>
  <si>
    <t xml:space="preserve">Khu Na Hoa</t>
  </si>
  <si>
    <t xml:space="preserve">Dốc Mới 1</t>
  </si>
  <si>
    <t xml:space="preserve">En</t>
  </si>
  <si>
    <t xml:space="preserve">Rừng Dong</t>
  </si>
  <si>
    <t xml:space="preserve">Làng Cần</t>
  </si>
  <si>
    <t xml:space="preserve">Cóc Dỹ</t>
  </si>
  <si>
    <t xml:space="preserve">Đồng Heo</t>
  </si>
  <si>
    <t xml:space="preserve">Bãi Vàng</t>
  </si>
  <si>
    <t xml:space="preserve">Gốc Me</t>
  </si>
  <si>
    <t xml:space="preserve">Đồng Lai</t>
  </si>
  <si>
    <t xml:space="preserve">Ngọc Thành</t>
  </si>
  <si>
    <t xml:space="preserve">Kim Chòi</t>
  </si>
  <si>
    <t xml:space="preserve">Thôn Sẩy</t>
  </si>
  <si>
    <t xml:space="preserve">Mẫu số 7.2. TỔNG HỢP DIỄN BIẾN HỘ CẬN NGHÈO TRONG NĂM</t>
  </si>
  <si>
    <t xml:space="preserve">(Kèm theo Quyết định số 752/QĐ-UBND ngày 31/12/2025 của UBND xã Tân Thành)</t>
  </si>
  <si>
    <t xml:space="preserve">XÃ TÂN THÀNH                </t>
  </si>
  <si>
    <r>
      <rPr>
        <b val="true"/>
        <sz val="11"/>
        <rFont val="Times New Roman"/>
        <family val="1"/>
      </rPr>
      <t xml:space="preserve">Tổng số            hộ cận nghèo đầu năm       </t>
    </r>
    <r>
      <rPr>
        <sz val="1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</rPr>
      <t xml:space="preserve">Tổng số            hộ cận nghèo cuối năm       
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Nguyên nhân: thay đổi nhân khẩu, hộ nghèo đơn thân chết đi, chuyển đi nơi khác, tách, nhập với hộ khác,…</t>
  </si>
  <si>
    <t xml:space="preserve">Số hộ nghèo trở thành cận nghèo</t>
  </si>
  <si>
    <t xml:space="preserve">Thôn Suối Trà</t>
  </si>
  <si>
    <t xml:space="preserve">Thôn Hoà Bình</t>
  </si>
  <si>
    <t xml:space="preserve">Thôn Đồng Liên</t>
  </si>
  <si>
    <t xml:space="preserve">Thôn Đồng Tiến</t>
  </si>
  <si>
    <t xml:space="preserve">Thôn Quyết Tiến</t>
  </si>
  <si>
    <t xml:space="preserve">Thôn Đồng Trong</t>
  </si>
  <si>
    <t xml:space="preserve">Thôn Trại Dạ</t>
  </si>
  <si>
    <t xml:space="preserve">Thôn Đồng Cẩy</t>
  </si>
  <si>
    <t xml:space="preserve">Thôn Làng Ngôn</t>
  </si>
  <si>
    <t xml:space="preserve">Thôn Ao Kham</t>
  </si>
  <si>
    <t xml:space="preserve">Thôn Vườn Chè</t>
  </si>
  <si>
    <t xml:space="preserve">Thôn Khuôn Dầu</t>
  </si>
  <si>
    <t xml:space="preserve">Thôn Bắc Lệ</t>
  </si>
  <si>
    <t xml:space="preserve">Thôn Gốc Gạo</t>
  </si>
  <si>
    <t xml:space="preserve">Thôn Ao Vảy</t>
  </si>
  <si>
    <t xml:space="preserve">Thôn Làng Cống</t>
  </si>
  <si>
    <t xml:space="preserve">Thôn Cây Sấu</t>
  </si>
  <si>
    <t xml:space="preserve">Thôn Rừng Cấm Chằm Non</t>
  </si>
  <si>
    <t xml:space="preserve">Thôn Việt Thắng Hang Đỏ</t>
  </si>
  <si>
    <t xml:space="preserve">Thôn Phương Đông</t>
  </si>
  <si>
    <t xml:space="preserve">Thôn Đồng Thuỷ</t>
  </si>
  <si>
    <t xml:space="preserve">Thôn Thịnh Hoà</t>
  </si>
  <si>
    <t xml:space="preserve">Thôn Tắng Mật</t>
  </si>
  <si>
    <t xml:space="preserve">Thôn Tam Hợp</t>
  </si>
  <si>
    <t xml:space="preserve">Thôn Chín Tư Chín Sáu</t>
  </si>
  <si>
    <t xml:space="preserve">(Kèm theo Quyết định số  07/QĐ-UBND ngày  07 tháng 01 năm 2026 của UBND xã Tuấn Sơn)</t>
  </si>
  <si>
    <t xml:space="preserve">Khu vực (nông thôn, thành thị )</t>
  </si>
  <si>
    <t xml:space="preserve">Hố Mười</t>
  </si>
  <si>
    <t xml:space="preserve">Cóoc Mò</t>
  </si>
  <si>
    <t xml:space="preserve">Đình Bé</t>
  </si>
  <si>
    <t xml:space="preserve">Cã Trong</t>
  </si>
  <si>
    <t xml:space="preserve">Cã Ngoài</t>
  </si>
  <si>
    <t xml:space="preserve">Đồng Diện</t>
  </si>
  <si>
    <t xml:space="preserve">Lót Bồ Các</t>
  </si>
  <si>
    <t xml:space="preserve">Văn Miêu</t>
  </si>
  <si>
    <t xml:space="preserve">Đồn Vang</t>
  </si>
  <si>
    <t xml:space="preserve">Bến Lường</t>
  </si>
  <si>
    <t xml:space="preserve">Suối ngang I </t>
  </si>
  <si>
    <t xml:space="preserve">Suối Ngang II</t>
  </si>
  <si>
    <t xml:space="preserve">Bảo Đài I</t>
  </si>
  <si>
    <t xml:space="preserve">Bảo Đài II</t>
  </si>
  <si>
    <t xml:space="preserve">Thị Hòa </t>
  </si>
  <si>
    <t xml:space="preserve">Đất Đỏ </t>
  </si>
  <si>
    <t xml:space="preserve">Voi Xô </t>
  </si>
  <si>
    <t xml:space="preserve">Xóm Chùa </t>
  </si>
  <si>
    <t xml:space="preserve">Lán Thán </t>
  </si>
  <si>
    <t xml:space="preserve">Hố Vắt</t>
  </si>
  <si>
    <t xml:space="preserve">Vạn Thắng</t>
  </si>
  <si>
    <t xml:space="preserve">Xóm Mới </t>
  </si>
  <si>
    <t xml:space="preserve">Na Hố </t>
  </si>
  <si>
    <t xml:space="preserve">Cốc Lùng</t>
  </si>
  <si>
    <t xml:space="preserve">Thôn Chùa</t>
  </si>
  <si>
    <t xml:space="preserve">Thôn Chim</t>
  </si>
  <si>
    <t xml:space="preserve">Thôn Keo</t>
  </si>
  <si>
    <t xml:space="preserve">Thôn Hẩu</t>
  </si>
  <si>
    <t xml:space="preserve">Thôn Xa</t>
  </si>
  <si>
    <t xml:space="preserve">Thôn Mới</t>
  </si>
  <si>
    <t xml:space="preserve">(Kèm theo Báo cáo số:         /BC-UBND ngày      tháng       năm 2025 của UBND xã Vân Nham)</t>
  </si>
  <si>
    <r>
      <rPr>
        <b val="true"/>
        <sz val="12"/>
        <rFont val="Times New Roman"/>
        <family val="1"/>
      </rPr>
      <t xml:space="preserve">Xã: Vân Nham</t>
    </r>
    <r>
      <rPr>
        <sz val="12"/>
        <rFont val="Times New Roman"/>
        <family val="1"/>
      </rPr>
      <t xml:space="preserve">                 </t>
    </r>
  </si>
  <si>
    <t xml:space="preserve">Thôn Trại Mới</t>
  </si>
  <si>
    <t xml:space="preserve">Thôn Phủ Đô</t>
  </si>
  <si>
    <t xml:space="preserve">Thôn Đồng Mỷ</t>
  </si>
  <si>
    <t xml:space="preserve">Thôn Vận</t>
  </si>
  <si>
    <t xml:space="preserve">Thôn Chùa Lầy</t>
  </si>
  <si>
    <t xml:space="preserve">Thôn Lương</t>
  </si>
  <si>
    <t xml:space="preserve">Thôn Đầu Cầu</t>
  </si>
  <si>
    <t xml:space="preserve">Thôn Bản Mới</t>
  </si>
  <si>
    <t xml:space="preserve">Thôn Gióng</t>
  </si>
  <si>
    <t xml:space="preserve">Thôn Toàn Tâm</t>
  </si>
  <si>
    <t xml:space="preserve">Thôn Cảo</t>
  </si>
  <si>
    <t xml:space="preserve">Thôn Phổng</t>
  </si>
  <si>
    <t xml:space="preserve">Thôn Đập</t>
  </si>
  <si>
    <t xml:space="preserve">Thôn Pồ Nim</t>
  </si>
  <si>
    <t xml:space="preserve">Thôn Hét</t>
  </si>
  <si>
    <t xml:space="preserve">Thôn Thuyền</t>
  </si>
  <si>
    <t xml:space="preserve">Quyết Tâm</t>
  </si>
  <si>
    <t xml:space="preserve">Bến Cát</t>
  </si>
  <si>
    <t xml:space="preserve">Đồng Khu</t>
  </si>
  <si>
    <t xml:space="preserve">Nhị Liên</t>
  </si>
  <si>
    <t xml:space="preserve">Minh Lễ</t>
  </si>
  <si>
    <t xml:space="preserve">Tân Minh</t>
  </si>
  <si>
    <t xml:space="preserve">Đồng Hương</t>
  </si>
  <si>
    <t xml:space="preserve">Tân Nhiên</t>
  </si>
  <si>
    <t xml:space="preserve">Tân Thịnh</t>
  </si>
  <si>
    <t xml:space="preserve">Tân Duyên</t>
  </si>
  <si>
    <t xml:space="preserve">Tân Na</t>
  </si>
  <si>
    <t xml:space="preserve">UBND XÃ THIỆN TÂN</t>
  </si>
  <si>
    <t xml:space="preserve">(Kèm theo Quyết định số   36/QĐ-UBND ngày 05 tháng 01 năm 2026 của UBND xã  Thiện Tân)</t>
  </si>
  <si>
    <r>
      <rPr>
        <b val="true"/>
        <sz val="12"/>
        <rFont val="Times New Roman"/>
        <family val="1"/>
      </rPr>
      <t xml:space="preserve">Tổng số            hộ cận nghèo đầu năm       </t>
    </r>
    <r>
      <rPr>
        <sz val="12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rFont val="Times New Roman"/>
        <family val="1"/>
      </rPr>
      <t xml:space="preserve">Tổng số            hộ cận nghèo cuối năm       </t>
    </r>
    <r>
      <rPr>
        <sz val="12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rFont val="Times New Roman"/>
        <family val="1"/>
      </rPr>
      <t xml:space="preserve">Số hộ thoát cận nghèo</t>
    </r>
    <r>
      <rPr>
        <sz val="12"/>
        <rFont val="Times New Roman"/>
        <family val="1"/>
      </rPr>
      <t xml:space="preserve"> </t>
    </r>
  </si>
  <si>
    <t xml:space="preserve">Quyết Tiến</t>
  </si>
  <si>
    <t xml:space="preserve">Đồng Sinh</t>
  </si>
  <si>
    <t xml:space="preserve">Đồng Mạ</t>
  </si>
  <si>
    <t xml:space="preserve">Hợp Thành</t>
  </si>
  <si>
    <t xml:space="preserve">Mơ Vầu</t>
  </si>
  <si>
    <t xml:space="preserve">Tân Châu</t>
  </si>
  <si>
    <t xml:space="preserve">Đá Mài</t>
  </si>
  <si>
    <t xml:space="preserve">Minh Tiến</t>
  </si>
  <si>
    <t xml:space="preserve">Mỏ Vàng</t>
  </si>
  <si>
    <t xml:space="preserve">Làng Trang</t>
  </si>
  <si>
    <t xml:space="preserve">Gốc Sau</t>
  </si>
  <si>
    <t xml:space="preserve">Dân Tiến</t>
  </si>
  <si>
    <t xml:space="preserve">Điển Trên</t>
  </si>
  <si>
    <t xml:space="preserve">Điển Dưới</t>
  </si>
  <si>
    <t xml:space="preserve">Lay</t>
  </si>
  <si>
    <t xml:space="preserve">Đèo Cáo - Lân Chàm</t>
  </si>
  <si>
    <t xml:space="preserve">Lân Luông</t>
  </si>
  <si>
    <t xml:space="preserve">Địa Phận</t>
  </si>
  <si>
    <t xml:space="preserve">Mỏ Ám</t>
  </si>
  <si>
    <t xml:space="preserve">Làng Quặng</t>
  </si>
  <si>
    <t xml:space="preserve">Làng Gia</t>
  </si>
  <si>
    <t xml:space="preserve">Làng Cà</t>
  </si>
  <si>
    <t xml:space="preserve">Liên Phương</t>
  </si>
  <si>
    <t xml:space="preserve">Năm rà soát:</t>
  </si>
  <si>
    <t xml:space="preserve">Thôn Đồng Bụt</t>
  </si>
  <si>
    <t xml:space="preserve">Thôn Đồng Xa</t>
  </si>
  <si>
    <t xml:space="preserve">Thôn Làng Trang</t>
  </si>
  <si>
    <t xml:space="preserve">Thôn Đồng Bưa</t>
  </si>
  <si>
    <t xml:space="preserve">Thôn Đồng Bé</t>
  </si>
  <si>
    <t xml:space="preserve">Thôn Làng Lỷ</t>
  </si>
  <si>
    <t xml:space="preserve">Thôn Quý Xã</t>
  </si>
  <si>
    <t xml:space="preserve">Thôn Đồng La</t>
  </si>
  <si>
    <t xml:space="preserve">Thôn Hồng Gạo</t>
  </si>
  <si>
    <t xml:space="preserve">Thôn Kếp I</t>
  </si>
  <si>
    <t xml:space="preserve">Thôn Kếp II</t>
  </si>
  <si>
    <t xml:space="preserve">Thôn Kếp III</t>
  </si>
  <si>
    <t xml:space="preserve">Thôn Bầm </t>
  </si>
  <si>
    <t xml:space="preserve">Thôn Rẫy</t>
  </si>
  <si>
    <t xml:space="preserve">Thôn Bông </t>
  </si>
  <si>
    <t xml:space="preserve">Thôn Trãng</t>
  </si>
  <si>
    <t xml:space="preserve">Thôn Đồng Xe</t>
  </si>
  <si>
    <t xml:space="preserve">Thôn Đồng Hương</t>
  </si>
  <si>
    <t xml:space="preserve">Thôn Vĩnh Yên</t>
  </si>
  <si>
    <t xml:space="preserve">Thôn Tô Hiệu</t>
  </si>
  <si>
    <t xml:space="preserve">Thôn Đồng Lươn</t>
  </si>
  <si>
    <t xml:space="preserve">xã: Hữu Liên</t>
  </si>
  <si>
    <t xml:space="preserve">năm 2025</t>
  </si>
  <si>
    <r>
      <rPr>
        <b val="true"/>
        <sz val="12"/>
        <rFont val="Times New Roman"/>
        <family val="1"/>
      </rPr>
      <t xml:space="preserve">Tổng số hộ cận nghèo cuối năm</t>
    </r>
    <r>
      <rPr>
        <sz val="12"/>
        <rFont val="Times New Roman"/>
        <family val="1"/>
      </rPr>
      <t xml:space="preserve"> (theo Quyết định phê duyệt của cấp có thẩm quyền)</t>
    </r>
  </si>
  <si>
    <t xml:space="preserve">Thôn Tân Lai</t>
  </si>
  <si>
    <t xml:space="preserve">Thôn Ba Lẹng</t>
  </si>
  <si>
    <t xml:space="preserve">Thôn Liên Hợp</t>
  </si>
  <si>
    <t xml:space="preserve">Thôn Làng Bên</t>
  </si>
  <si>
    <t xml:space="preserve">Thôn Làng Que</t>
  </si>
  <si>
    <t xml:space="preserve">Thôn Lân Châu</t>
  </si>
  <si>
    <t xml:space="preserve">Cầu Gạo Trong</t>
  </si>
  <si>
    <t xml:space="preserve">Làng Áng</t>
  </si>
  <si>
    <t xml:space="preserve">Chùa Coong</t>
  </si>
  <si>
    <t xml:space="preserve">Tân Yên</t>
  </si>
  <si>
    <t xml:space="preserve">Diễn</t>
  </si>
  <si>
    <t xml:space="preserve">Chùa</t>
  </si>
  <si>
    <t xml:space="preserve">Gò Mãm</t>
  </si>
  <si>
    <t xml:space="preserve">Cầu Gạo Ngoài</t>
  </si>
  <si>
    <t xml:space="preserve">Người lập biểu</t>
  </si>
  <si>
    <t xml:space="preserve">TM. ỦY BAN NHÂN DÂN</t>
  </si>
  <si>
    <t xml:space="preserve">CHỦ TỊCH</t>
  </si>
  <si>
    <t xml:space="preserve">Lý Văn Hùng</t>
  </si>
  <si>
    <t xml:space="preserve">Nguyễn Quang Hòa</t>
  </si>
  <si>
    <t xml:space="preserve">Thôn Chục Quan</t>
  </si>
  <si>
    <t xml:space="preserve">Thôn Ao Sen</t>
  </si>
  <si>
    <t xml:space="preserve">Thôn Sơn Đông</t>
  </si>
  <si>
    <t xml:space="preserve">Thôn Làng Lầm</t>
  </si>
  <si>
    <t xml:space="preserve">Thôn Cây Hông Mỏ Tối</t>
  </si>
  <si>
    <t xml:space="preserve">Thôn Đồng Kết</t>
  </si>
  <si>
    <t xml:space="preserve">Thôn Vân Tảo</t>
  </si>
  <si>
    <t xml:space="preserve">Thôn Hồng Kết</t>
  </si>
  <si>
    <t xml:space="preserve">Thôn Làng Rãn</t>
  </si>
  <si>
    <t xml:space="preserve">Thôn Đồng Ngầu</t>
  </si>
  <si>
    <t xml:space="preserve">Thôn Ba Nàng</t>
  </si>
  <si>
    <t xml:space="preserve">Thôn Đồng Bến</t>
  </si>
  <si>
    <t xml:space="preserve">Thôn Đá Đỏ</t>
  </si>
  <si>
    <t xml:space="preserve">Thôn Bãi Danh</t>
  </si>
  <si>
    <t xml:space="preserve">Thôn Loi</t>
  </si>
  <si>
    <t xml:space="preserve">Thôn Đằng</t>
  </si>
  <si>
    <t xml:space="preserve">Thôn Hạ</t>
  </si>
  <si>
    <t xml:space="preserve">Thôn Nong Thâm</t>
  </si>
  <si>
    <t xml:space="preserve">(Kèm theo Quyết định số    43     /QĐ-UBND ngày  06    /01/2026 của UBND xã Đồng Đăng)</t>
  </si>
  <si>
    <r>
      <rPr>
        <b val="true"/>
        <sz val="11"/>
        <color rgb="FF000000"/>
        <rFont val="Times New Roman"/>
        <family val="1"/>
      </rPr>
      <t xml:space="preserve">Tổng số            hộ cận nghèo đầu năm     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Times New Roman"/>
        <family val="1"/>
      </rPr>
      <t xml:space="preserve">Tổng số hộ cận nghèo cuối năm</t>
    </r>
    <r>
      <rPr>
        <sz val="11"/>
        <color rgb="FF000000"/>
        <rFont val="Times New Roman"/>
        <family val="1"/>
      </rPr>
      <t xml:space="preserve"> (theo Quyết định phê duyệt của cấp có thẩm quyền)</t>
    </r>
  </si>
  <si>
    <t xml:space="preserve">XÃ ĐỒNG ĐĂNG</t>
  </si>
  <si>
    <t xml:space="preserve">Còn Khoang - Pá Pài</t>
  </si>
  <si>
    <t xml:space="preserve">Còn Làng - Còn Vèn</t>
  </si>
  <si>
    <t xml:space="preserve">Còn Quyền</t>
  </si>
  <si>
    <t xml:space="preserve">Nà Chà - Song Áng</t>
  </si>
  <si>
    <t xml:space="preserve">Nà Lầm</t>
  </si>
  <si>
    <t xml:space="preserve">Pá Phiêng</t>
  </si>
  <si>
    <t xml:space="preserve">Tềnh Chè</t>
  </si>
  <si>
    <t xml:space="preserve">Kéo Kham</t>
  </si>
  <si>
    <t xml:space="preserve">Nam Quan</t>
  </si>
  <si>
    <t xml:space="preserve">Vườn Sái</t>
  </si>
  <si>
    <t xml:space="preserve">Dây Thép</t>
  </si>
  <si>
    <t xml:space="preserve">Lò Rèn</t>
  </si>
  <si>
    <t xml:space="preserve">Hoàng Văn Thụ</t>
  </si>
  <si>
    <t xml:space="preserve">Tân Tiến</t>
  </si>
  <si>
    <t xml:space="preserve">Nhất Tâm</t>
  </si>
  <si>
    <t xml:space="preserve">Tam Lung</t>
  </si>
  <si>
    <t xml:space="preserve">Khuổi Mươi</t>
  </si>
  <si>
    <t xml:space="preserve">Pò Nghiều</t>
  </si>
  <si>
    <t xml:space="preserve">Còn Toòng</t>
  </si>
  <si>
    <t xml:space="preserve">Còn Pheo</t>
  </si>
  <si>
    <t xml:space="preserve">Nà Lại</t>
  </si>
  <si>
    <t xml:space="preserve">Thâm Mò</t>
  </si>
  <si>
    <t xml:space="preserve">Bản Liếp</t>
  </si>
  <si>
    <t xml:space="preserve">Phú Sơn</t>
  </si>
  <si>
    <t xml:space="preserve">Phú Thịnh</t>
  </si>
  <si>
    <t xml:space="preserve">Lộc Hồ</t>
  </si>
  <si>
    <t xml:space="preserve">Phú Thượng</t>
  </si>
  <si>
    <t xml:space="preserve">Pò Nhùng</t>
  </si>
  <si>
    <t xml:space="preserve">Còn Háng</t>
  </si>
  <si>
    <t xml:space="preserve">Nà Ân</t>
  </si>
  <si>
    <t xml:space="preserve">Còn Kéo</t>
  </si>
  <si>
    <t xml:space="preserve">Cốc Toòng</t>
  </si>
  <si>
    <t xml:space="preserve">Kéo Có</t>
  </si>
  <si>
    <r>
      <rPr>
        <b val="true"/>
        <sz val="11"/>
        <color rgb="FF000000"/>
        <rFont val="Times New Roman"/>
        <family val="1"/>
      </rPr>
      <t xml:space="preserve">Tổng số hộ cận nghèo đầu năm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color rgb="FF000000"/>
        <rFont val="Times New Roman"/>
        <family val="1"/>
      </rPr>
      <t xml:space="preserve">Tổng số hộ cận nghèo cuối năm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Tên thôn</t>
  </si>
  <si>
    <t xml:space="preserve">Bản Cưởm</t>
  </si>
  <si>
    <t xml:space="preserve">Bản Đẩy</t>
  </si>
  <si>
    <t xml:space="preserve">Nà Mon</t>
  </si>
  <si>
    <t xml:space="preserve">Nà Lệnh</t>
  </si>
  <si>
    <t xml:space="preserve">Bản Rọoc</t>
  </si>
  <si>
    <t xml:space="preserve">Nà Sla</t>
  </si>
  <si>
    <t xml:space="preserve">Nà Làng</t>
  </si>
  <si>
    <t xml:space="preserve">Bản Rọi</t>
  </si>
  <si>
    <t xml:space="preserve">Bản Lòa</t>
  </si>
  <si>
    <t xml:space="preserve">Co Khuất</t>
  </si>
  <si>
    <t xml:space="preserve">Bản Giếng</t>
  </si>
  <si>
    <t xml:space="preserve">Bản Héc</t>
  </si>
  <si>
    <t xml:space="preserve">Bản Dọn</t>
  </si>
  <si>
    <t xml:space="preserve">                                 (Kèm theo Quyết định số       /QĐ-UBND, ngày 31/12/2025 của UBND xã Ba Sơn)</t>
  </si>
  <si>
    <t xml:space="preserve">Khuổi Tát</t>
  </si>
  <si>
    <t xml:space="preserve">Pò Mã</t>
  </si>
  <si>
    <t xml:space="preserve">Pò Riềng</t>
  </si>
  <si>
    <t xml:space="preserve">Ba Sơn</t>
  </si>
  <si>
    <t xml:space="preserve">Thạch Khuyên</t>
  </si>
  <si>
    <t xml:space="preserve">Co Chí</t>
  </si>
  <si>
    <t xml:space="preserve">Bản Lề- Bản ngõa</t>
  </si>
  <si>
    <t xml:space="preserve">Co Khuông</t>
  </si>
  <si>
    <t xml:space="preserve">Bản Ranh</t>
  </si>
  <si>
    <t xml:space="preserve">Tẩu Lìn</t>
  </si>
  <si>
    <t xml:space="preserve">Nà Xia</t>
  </si>
  <si>
    <t xml:space="preserve">Nà Rầm</t>
  </si>
  <si>
    <t xml:space="preserve">Tân Cương</t>
  </si>
  <si>
    <t xml:space="preserve">Co Loi</t>
  </si>
  <si>
    <t xml:space="preserve">Khuổi Phiêng</t>
  </si>
  <si>
    <t xml:space="preserve">Còn Nàn</t>
  </si>
  <si>
    <t xml:space="preserve">Bản Vàng</t>
  </si>
  <si>
    <t xml:space="preserve">Bản Đon</t>
  </si>
  <si>
    <t xml:space="preserve">Pá Cuồng</t>
  </si>
  <si>
    <t xml:space="preserve">Bản Xâm</t>
  </si>
  <si>
    <t xml:space="preserve">o</t>
  </si>
  <si>
    <t xml:space="preserve">Bản Rằn</t>
  </si>
  <si>
    <t xml:space="preserve">Sông Danh</t>
  </si>
  <si>
    <t xml:space="preserve">Nà Thâm</t>
  </si>
  <si>
    <t xml:space="preserve">Pò Phấy</t>
  </si>
  <si>
    <t xml:space="preserve">Nà Va</t>
  </si>
  <si>
    <t xml:space="preserve">Xã: Công Sơn</t>
  </si>
  <si>
    <t xml:space="preserve">(Kèm theo Quyết định số    627     /QĐ-UBND ngày 31/12/2025 của UBND xã Công Sơn)</t>
  </si>
  <si>
    <r>
      <rPr>
        <b val="true"/>
        <sz val="11"/>
        <rFont val="Times New Roman"/>
        <family val="1"/>
      </rPr>
      <t xml:space="preserve">Tổng số hộ cận nghèo đầu năm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Tổng số hộ cận nghèo cuối năm (theo Quyết định phê duyệt của cấp có thẩm quyền)</t>
  </si>
  <si>
    <t xml:space="preserve">Thôn Bản Luận</t>
  </si>
  <si>
    <t xml:space="preserve">Thôn Tằm Riền</t>
  </si>
  <si>
    <t xml:space="preserve">Thôn Chè Lân</t>
  </si>
  <si>
    <t xml:space="preserve">Thôn Bản Lành</t>
  </si>
  <si>
    <t xml:space="preserve">Thôn Kéo Cặp</t>
  </si>
  <si>
    <t xml:space="preserve">Thôn Cốc Tranh</t>
  </si>
  <si>
    <t xml:space="preserve">Thôn Lục Bó</t>
  </si>
  <si>
    <t xml:space="preserve">Thôn Nhọt Nặm</t>
  </si>
  <si>
    <t xml:space="preserve">Thôn Ngàn Pặc</t>
  </si>
  <si>
    <t xml:space="preserve">Thôn Pác Đây</t>
  </si>
  <si>
    <t xml:space="preserve">Thôn Nà Tèn</t>
  </si>
  <si>
    <t xml:space="preserve">Thôn Tồng Riền</t>
  </si>
  <si>
    <t xml:space="preserve">Thôn Co Riềng</t>
  </si>
  <si>
    <t xml:space="preserve">Tổng cộng:</t>
  </si>
  <si>
    <t xml:space="preserve">UBND XÃ VĂN QUAN           </t>
  </si>
  <si>
    <t xml:space="preserve">Tổng hợp</t>
  </si>
  <si>
    <t xml:space="preserve">Thôn Bó Cáng</t>
  </si>
  <si>
    <t xml:space="preserve">Thôn Khòn Coọng</t>
  </si>
  <si>
    <t xml:space="preserve">Thôn Hang Nà</t>
  </si>
  <si>
    <t xml:space="preserve">Thôn Lũng Cải</t>
  </si>
  <si>
    <t xml:space="preserve">Thôn Bản Mù</t>
  </si>
  <si>
    <t xml:space="preserve">Thôn Nà Lốc</t>
  </si>
  <si>
    <t xml:space="preserve">Thôn Thanh Đông</t>
  </si>
  <si>
    <t xml:space="preserve">Thôn Nà Thượng</t>
  </si>
  <si>
    <t xml:space="preserve">Thôn Khòn Hẩu</t>
  </si>
  <si>
    <t xml:space="preserve">Thôn Hà Quảng</t>
  </si>
  <si>
    <t xml:space="preserve">Thôn Tân Long</t>
  </si>
  <si>
    <t xml:space="preserve">Thôn Bản Coóng</t>
  </si>
  <si>
    <t xml:space="preserve">Thôn Thanh Xuân</t>
  </si>
  <si>
    <t xml:space="preserve">Thôn Tân Thanh 2</t>
  </si>
  <si>
    <t xml:space="preserve">Thôn Đức Hinh</t>
  </si>
  <si>
    <t xml:space="preserve">Thôn Đức Tâm</t>
  </si>
  <si>
    <t xml:space="preserve">Thôn Tâm An</t>
  </si>
  <si>
    <t xml:space="preserve">Thôn Minh Sơn</t>
  </si>
  <si>
    <t xml:space="preserve">Thôn Nà Lộc</t>
  </si>
  <si>
    <t xml:space="preserve">ỦY BAN NHÂN DÂN</t>
  </si>
  <si>
    <t xml:space="preserve">     XÃ ĐIỀM HE</t>
  </si>
  <si>
    <t xml:space="preserve">                                                     Mẫu số 7.3. TỔNG HỢP DIỄN BIẾN HỘ CẬN NGHÈO TRONG NĂM</t>
  </si>
  <si>
    <t xml:space="preserve">(Kèm theo quyết định số: 589/QĐ-UBND, ngày 31/12/2025 của UBND xã Điềm He)</t>
  </si>
  <si>
    <t xml:space="preserve">Thôn Pác Làng</t>
  </si>
  <si>
    <t xml:space="preserve">Thôn Khun Pàu</t>
  </si>
  <si>
    <t xml:space="preserve">Thôn Nà Súng</t>
  </si>
  <si>
    <t xml:space="preserve">Thôn Nà Bung</t>
  </si>
  <si>
    <t xml:space="preserve">Thôn Chi Quan</t>
  </si>
  <si>
    <t xml:space="preserve">Thôn Bản Làn</t>
  </si>
  <si>
    <t xml:space="preserve">Thôn Điềm He 2</t>
  </si>
  <si>
    <t xml:space="preserve">Thôn Điềm He 1</t>
  </si>
  <si>
    <t xml:space="preserve">Thôn Phú Nhuận</t>
  </si>
  <si>
    <t xml:space="preserve">Thôn Trung Kiên</t>
  </si>
  <si>
    <t xml:space="preserve">Bản Nhang</t>
  </si>
  <si>
    <t xml:space="preserve">Bản Thượng</t>
  </si>
  <si>
    <t xml:space="preserve">Bản Hạ</t>
  </si>
  <si>
    <t xml:space="preserve">Khòn Cải</t>
  </si>
  <si>
    <t xml:space="preserve">Khòn Tẩư</t>
  </si>
  <si>
    <t xml:space="preserve">Khòn Lạn</t>
  </si>
  <si>
    <t xml:space="preserve">Khòn Duông - Phiêng Phúc</t>
  </si>
  <si>
    <t xml:space="preserve">Việt yên</t>
  </si>
  <si>
    <t xml:space="preserve">Nà Me</t>
  </si>
  <si>
    <t xml:space="preserve">Bản Hẻo</t>
  </si>
  <si>
    <t xml:space="preserve">Kòn Pù</t>
  </si>
  <si>
    <t xml:space="preserve">Khau Ngòa</t>
  </si>
  <si>
    <t xml:space="preserve">Phù Huê</t>
  </si>
  <si>
    <t xml:space="preserve">Phiêng Lầy</t>
  </si>
  <si>
    <r>
      <rPr>
        <b val="true"/>
        <sz val="12"/>
        <color rgb="FF000000"/>
        <rFont val="Times New Roman"/>
        <family val="1"/>
      </rPr>
      <t xml:space="preserve">Xã Tri Lễ</t>
    </r>
    <r>
      <rPr>
        <sz val="12"/>
        <color rgb="FF000000"/>
        <rFont val="Times New Roman"/>
        <family val="1"/>
      </rPr>
      <t xml:space="preserve">          </t>
    </r>
  </si>
  <si>
    <r>
      <rPr>
        <b val="true"/>
        <sz val="11"/>
        <color rgb="FF000000"/>
        <rFont val="Times New Roman"/>
        <family val="1"/>
      </rPr>
      <t xml:space="preserve">Tổng số            hộ cận nghèo cuối năm       </t>
    </r>
    <r>
      <rPr>
        <sz val="11"/>
        <color rgb="FF000000"/>
        <rFont val="Times New Roman"/>
        <family val="1"/>
      </rPr>
      <t xml:space="preserve">(theo Quyết định phê duyệt của cấp có thẩm quyền)</t>
    </r>
  </si>
  <si>
    <t xml:space="preserve">Thôn Lũng Phúc </t>
  </si>
  <si>
    <t xml:space="preserve">Thôn Đèo Luông</t>
  </si>
  <si>
    <t xml:space="preserve">Thôn Nà Chuông</t>
  </si>
  <si>
    <t xml:space="preserve">Thôn Thồng Duống </t>
  </si>
  <si>
    <t xml:space="preserve">Thôn Bản Bang</t>
  </si>
  <si>
    <t xml:space="preserve">Thôn Nà Chầu </t>
  </si>
  <si>
    <t xml:space="preserve">Thôn Nà Bó </t>
  </si>
  <si>
    <t xml:space="preserve">Thôn Bản Châu </t>
  </si>
  <si>
    <t xml:space="preserve">Thôn Bản Só </t>
  </si>
  <si>
    <t xml:space="preserve">Thôn Bản Chặng </t>
  </si>
  <si>
    <t xml:space="preserve">Thôn Bản Rượi  </t>
  </si>
  <si>
    <t xml:space="preserve">Thôn Nà Lùng</t>
  </si>
  <si>
    <t xml:space="preserve">Thôn Hữu Nhất </t>
  </si>
  <si>
    <t xml:space="preserve">Thôn Nà Thang  </t>
  </si>
  <si>
    <t xml:space="preserve">Bản Kình </t>
  </si>
  <si>
    <t xml:space="preserve">Thôn Pá Hà </t>
  </si>
  <si>
    <t xml:space="preserve">Thôn Bản Chầu </t>
  </si>
  <si>
    <t xml:space="preserve">Thôn Bản Téng </t>
  </si>
  <si>
    <t xml:space="preserve">xã Yên Phúc</t>
  </si>
  <si>
    <t xml:space="preserve">( Kèm theo Quyết định số:...../QĐ-UBND ngày  ..../..../202..  của UBND xã Yên Phúc)</t>
  </si>
  <si>
    <r>
      <rPr>
        <b val="true"/>
        <sz val="9"/>
        <color rgb="FF000000"/>
        <rFont val="Times New Roman"/>
        <family val="1"/>
      </rPr>
      <t xml:space="preserve">Tổng số            hộ cận nghèo đầu năm       </t>
    </r>
    <r>
      <rPr>
        <i val="true"/>
        <sz val="9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9"/>
        <color rgb="FF000000"/>
        <rFont val="Times New Roman"/>
        <family val="1"/>
      </rPr>
      <t xml:space="preserve">Tổng số            hộ cận nghèo cuối năm       </t>
    </r>
    <r>
      <rPr>
        <i val="true"/>
        <sz val="9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9"/>
        <color rgb="FF000000"/>
        <rFont val="Times New Roman"/>
        <family val="1"/>
      </rPr>
      <t xml:space="preserve">Số hộ thoát cận nghèo</t>
    </r>
    <r>
      <rPr>
        <sz val="9"/>
        <color rgb="FF000000"/>
        <rFont val="Times New Roman"/>
        <family val="1"/>
      </rPr>
      <t xml:space="preserve"> </t>
    </r>
  </si>
  <si>
    <t xml:space="preserve">Bản Dạ</t>
  </si>
  <si>
    <t xml:space="preserve">Bản Noóc</t>
  </si>
  <si>
    <t xml:space="preserve">Bản Sầm</t>
  </si>
  <si>
    <t xml:space="preserve">Bình Đãng A</t>
  </si>
  <si>
    <t xml:space="preserve">Bình Đãng B</t>
  </si>
  <si>
    <t xml:space="preserve">Chợ Bãi 1</t>
  </si>
  <si>
    <t xml:space="preserve">Chợ Bãi 2</t>
  </si>
  <si>
    <t xml:space="preserve">Cốc Phường</t>
  </si>
  <si>
    <t xml:space="preserve">Đông A</t>
  </si>
  <si>
    <t xml:space="preserve">Đông B</t>
  </si>
  <si>
    <t xml:space="preserve">Ích Hữu</t>
  </si>
  <si>
    <t xml:space="preserve">Khòn Khẻ</t>
  </si>
  <si>
    <t xml:space="preserve">Khòn Mới</t>
  </si>
  <si>
    <t xml:space="preserve">Khòn Nhừ </t>
  </si>
  <si>
    <t xml:space="preserve">Lùng Tàu - Lùng Pha</t>
  </si>
  <si>
    <t xml:space="preserve">Nà Dài</t>
  </si>
  <si>
    <t xml:space="preserve">Nà Hấy</t>
  </si>
  <si>
    <t xml:space="preserve">Nà Thòa</t>
  </si>
  <si>
    <t xml:space="preserve">Nà Mìn</t>
  </si>
  <si>
    <t xml:space="preserve">Pác Cắp</t>
  </si>
  <si>
    <t xml:space="preserve">Phiền Mậu</t>
  </si>
  <si>
    <t xml:space="preserve">Quang Bí</t>
  </si>
  <si>
    <t xml:space="preserve">Tây B</t>
  </si>
  <si>
    <t xml:space="preserve">Thôn Nam</t>
  </si>
  <si>
    <t xml:space="preserve">Thôn Trung</t>
  </si>
  <si>
    <t xml:space="preserve">Thôn Bắc</t>
  </si>
  <si>
    <t xml:space="preserve">Tây A</t>
  </si>
  <si>
    <t xml:space="preserve">Bản Thí</t>
  </si>
  <si>
    <t xml:space="preserve">UBND XÃ TÂN ĐOÀN</t>
  </si>
  <si>
    <t xml:space="preserve">(Kèm theo Quyết định số  /QĐ-UBND ngày 31 tháng 12 năm 2025 của Uỷ ban nhân dân xã Tân Đoàn)</t>
  </si>
  <si>
    <t xml:space="preserve">Thôn Nặm Rạt</t>
  </si>
  <si>
    <t xml:space="preserve">Thôn Khòn Sày</t>
  </si>
  <si>
    <t xml:space="preserve">Thôn Khòn Cải</t>
  </si>
  <si>
    <t xml:space="preserve">Thôn Lùng Pá - Bản Nầng</t>
  </si>
  <si>
    <t xml:space="preserve">Thôn Khòn Pá</t>
  </si>
  <si>
    <t xml:space="preserve">Thôn Ba Xã</t>
  </si>
  <si>
    <t xml:space="preserve">Phai Rọ - Lùng Mán</t>
  </si>
  <si>
    <t xml:space="preserve">Thôn Còn Riềng</t>
  </si>
  <si>
    <t xml:space="preserve">Thôn Tùng Tày</t>
  </si>
  <si>
    <t xml:space="preserve">Thôn Phai Làng</t>
  </si>
  <si>
    <t xml:space="preserve">Thôn Còn Chuông</t>
  </si>
  <si>
    <t xml:space="preserve">Thôn Sơn Chủ</t>
  </si>
  <si>
    <t xml:space="preserve">Thôn Tồng Han</t>
  </si>
  <si>
    <t xml:space="preserve">Thôn Sài Hồ</t>
  </si>
  <si>
    <t xml:space="preserve">Thôn Tình Hồ</t>
  </si>
  <si>
    <t xml:space="preserve">Thôn Bản Cắm</t>
  </si>
  <si>
    <t xml:space="preserve">Thôn Tầm Danh</t>
  </si>
  <si>
    <t xml:space="preserve">Thôn Nà Múc</t>
  </si>
  <si>
    <t xml:space="preserve">Thôn Tân Tiến</t>
  </si>
  <si>
    <r>
      <rPr>
        <b val="true"/>
        <sz val="13"/>
        <rFont val="Times New Roman"/>
        <family val="1"/>
      </rPr>
      <t xml:space="preserve">Mẫu số 7.3. TỔNG HỢP DIỄN BIẾN HỘ CẬN NGHÈO TRONG NĂM
</t>
    </r>
    <r>
      <rPr>
        <i val="true"/>
        <sz val="13"/>
        <rFont val="Times New Roman"/>
        <family val="1"/>
        <charset val="163"/>
      </rPr>
      <t xml:space="preserve">(Kèm theo Quyết định số: 616/QĐ-UBND ngày 31/12/2025 của Chủ tịch UBND xã Khánh Khê)</t>
    </r>
  </si>
  <si>
    <t xml:space="preserve">Đồng Phú</t>
  </si>
  <si>
    <t xml:space="preserve">Bản Khính</t>
  </si>
  <si>
    <t xml:space="preserve">Thanh Sơn</t>
  </si>
  <si>
    <t xml:space="preserve">Nà Rẹ</t>
  </si>
  <si>
    <t xml:space="preserve">Nà Khàn</t>
  </si>
  <si>
    <t xml:space="preserve">Nà Tao</t>
  </si>
  <si>
    <t xml:space="preserve">Khàu Ràng</t>
  </si>
  <si>
    <t xml:space="preserve">Khău Đắng</t>
  </si>
  <si>
    <t xml:space="preserve">Trung Sơn</t>
  </si>
  <si>
    <t xml:space="preserve">Trung Giáp</t>
  </si>
  <si>
    <t xml:space="preserve">Nà Bản</t>
  </si>
  <si>
    <t xml:space="preserve">Đồng Tân</t>
  </si>
  <si>
    <t xml:space="preserve">Đồng Văn</t>
  </si>
  <si>
    <t xml:space="preserve">Nà Riềng</t>
  </si>
  <si>
    <t xml:space="preserve">Bình Trung</t>
  </si>
  <si>
    <t xml:space="preserve">Xuân Lũng</t>
  </si>
  <si>
    <t xml:space="preserve">Còn Coóc</t>
  </si>
  <si>
    <t xml:space="preserve">An Tri</t>
  </si>
  <si>
    <t xml:space="preserve">Chiến Thắng</t>
  </si>
  <si>
    <t xml:space="preserve">Nà Ngườm</t>
  </si>
  <si>
    <t xml:space="preserve">Khuổi Mạ</t>
  </si>
  <si>
    <t xml:space="preserve">Khau Khe</t>
  </si>
  <si>
    <t xml:space="preserve">Long Giang</t>
  </si>
  <si>
    <t xml:space="preserve">Long Tràng</t>
  </si>
  <si>
    <t xml:space="preserve">Long Thượng</t>
  </si>
  <si>
    <t xml:space="preserve">Long Quế</t>
  </si>
  <si>
    <t xml:space="preserve">Long Sơn</t>
  </si>
  <si>
    <t xml:space="preserve">(Kèm theo Quyết định số: 897/QĐ-UBND ngày 31/12/2025 của Chủ tịch UBND xã Bình Gia)</t>
  </si>
  <si>
    <t xml:space="preserve">UBND xã Bình Gia</t>
  </si>
  <si>
    <t xml:space="preserve">Tổng số hộ cận nghèo đầu năm (theo Quyết định phê duyệt của cấp có thẩm quyền)</t>
  </si>
  <si>
    <t xml:space="preserve">Diễn biến tăng số hộ nghèo</t>
  </si>
  <si>
    <t xml:space="preserve">Số hộ  nghèo trở thành hộ cận nghèo</t>
  </si>
  <si>
    <t xml:space="preserve">Tái cận  nghèo</t>
  </si>
  <si>
    <t xml:space="preserve">Tổng </t>
  </si>
  <si>
    <t xml:space="preserve">Thôn Cốc Mặn</t>
  </si>
  <si>
    <t xml:space="preserve">Thôn Viên Minh</t>
  </si>
  <si>
    <t xml:space="preserve">Thôn Nà Cướm</t>
  </si>
  <si>
    <t xml:space="preserve">Thôn Nà Vường</t>
  </si>
  <si>
    <t xml:space="preserve">Thôn Phai Danh</t>
  </si>
  <si>
    <t xml:space="preserve">Thôn Thuần Như 1</t>
  </si>
  <si>
    <t xml:space="preserve">Thôn Thuần Như 2</t>
  </si>
  <si>
    <t xml:space="preserve">Thôn Thẳm Sáng</t>
  </si>
  <si>
    <t xml:space="preserve">Thôn Nà Cốc</t>
  </si>
  <si>
    <t xml:space="preserve">Thôn Trần Hưng Đạo</t>
  </si>
  <si>
    <t xml:space="preserve">Thôn Cam Thủy</t>
  </si>
  <si>
    <t xml:space="preserve">Thôn 6a</t>
  </si>
  <si>
    <t xml:space="preserve">Thôn 6b</t>
  </si>
  <si>
    <t xml:space="preserve">Thôn Ngã Tư</t>
  </si>
  <si>
    <t xml:space="preserve">Thôn Yên Bình</t>
  </si>
  <si>
    <t xml:space="preserve">Thôn Ngọc Quyến</t>
  </si>
  <si>
    <t xml:space="preserve">Thôn Ngọc Trí</t>
  </si>
  <si>
    <t xml:space="preserve">Thôn Tân Thành</t>
  </si>
  <si>
    <t xml:space="preserve">Thôn Tân Yên</t>
  </si>
  <si>
    <t xml:space="preserve">Thôn Pác Nàng</t>
  </si>
  <si>
    <t xml:space="preserve">Thôn Tòng chu</t>
  </si>
  <si>
    <t xml:space="preserve">Thôn Pá Nim</t>
  </si>
  <si>
    <t xml:space="preserve">Xã: Tân Văn</t>
  </si>
  <si>
    <t xml:space="preserve">( Kèm theo Quyết định số:  02 /QĐ-UBND ngày  01/01/2026 của Uỷ ban nhân dân xã Tân Văn)</t>
  </si>
  <si>
    <t xml:space="preserve">Thôn Nà Pái</t>
  </si>
  <si>
    <t xml:space="preserve">Thôn Còn Tâử</t>
  </si>
  <si>
    <t xml:space="preserve">Thôn Còn Nưa</t>
  </si>
  <si>
    <t xml:space="preserve">Thôn Trà Lẩu</t>
  </si>
  <si>
    <t xml:space="preserve">Thôn Nà Vước </t>
  </si>
  <si>
    <t xml:space="preserve">Thôn Kéo Coong </t>
  </si>
  <si>
    <t xml:space="preserve">Thôn Bản Đao </t>
  </si>
  <si>
    <t xml:space="preserve">Thôn Bản Đáp </t>
  </si>
  <si>
    <t xml:space="preserve">Thôn Suối Cáp </t>
  </si>
  <si>
    <t xml:space="preserve">Thôn Bản Nâng </t>
  </si>
  <si>
    <t xml:space="preserve">Thôn Nà Dài </t>
  </si>
  <si>
    <t xml:space="preserve">Thôn Nà Đồng </t>
  </si>
  <si>
    <t xml:space="preserve">Thôn Bản Hoay</t>
  </si>
  <si>
    <t xml:space="preserve">Thôn Nam Tiến</t>
  </si>
  <si>
    <t xml:space="preserve">Thôn Nà Bản</t>
  </si>
  <si>
    <t xml:space="preserve">Thôn Bản Huấn</t>
  </si>
  <si>
    <t xml:space="preserve">Thôn Bảo Lâm</t>
  </si>
  <si>
    <t xml:space="preserve">Thôn Bảo Lộc</t>
  </si>
  <si>
    <t xml:space="preserve">Thôn Bản Pìoa</t>
  </si>
  <si>
    <t xml:space="preserve">Thôn Bản Khoang</t>
  </si>
  <si>
    <t xml:space="preserve">Thôn Bản Pát</t>
  </si>
  <si>
    <t xml:space="preserve">Thôn Khuổi Luông</t>
  </si>
  <si>
    <t xml:space="preserve">Thôn Cốc Phường</t>
  </si>
  <si>
    <t xml:space="preserve">Mẫu số 7.3. TỔNG HỢP DIỄN BIẾN HỘ CẬN NGHÈO TRONG NĂM 2024</t>
  </si>
  <si>
    <t xml:space="preserve">(kèm theo Quyết định số: 517/QĐ-UBND ngày 30/12/2025 của UBND xã Hồng Phong)</t>
  </si>
  <si>
    <t xml:space="preserve">Nhất Tiến</t>
  </si>
  <si>
    <t xml:space="preserve">Văn Mịch</t>
  </si>
  <si>
    <t xml:space="preserve">Kim Liên</t>
  </si>
  <si>
    <t xml:space="preserve">Văn Can</t>
  </si>
  <si>
    <t xml:space="preserve">Nà Ven</t>
  </si>
  <si>
    <t xml:space="preserve">Khuổi Khuy</t>
  </si>
  <si>
    <t xml:space="preserve">Vằng Phya</t>
  </si>
  <si>
    <t xml:space="preserve">Pàn Pẻn</t>
  </si>
  <si>
    <t xml:space="preserve">Khuổi Con</t>
  </si>
  <si>
    <t xml:space="preserve">Bản Tăn</t>
  </si>
  <si>
    <t xml:space="preserve">Nà Mạ</t>
  </si>
  <si>
    <t xml:space="preserve">Nà Mười</t>
  </si>
  <si>
    <t xml:space="preserve">Bản Tiến</t>
  </si>
  <si>
    <t xml:space="preserve">Khuổi Ổ</t>
  </si>
  <si>
    <t xml:space="preserve">Nà Nưa</t>
  </si>
  <si>
    <t xml:space="preserve">Thôn Đội Cấn II</t>
  </si>
  <si>
    <t xml:space="preserve">Thôn Đội Cấn I </t>
  </si>
  <si>
    <t xml:space="preserve">Thôn Bằng Giang </t>
  </si>
  <si>
    <t xml:space="preserve">Thôn Tân Hoa</t>
  </si>
  <si>
    <t xml:space="preserve">Thôn Tân Lập </t>
  </si>
  <si>
    <t xml:space="preserve">Thôn Bản Thẳm</t>
  </si>
  <si>
    <t xml:space="preserve">Thôn Vĩnh Quang</t>
  </si>
  <si>
    <t xml:space="preserve">Thôn Pác Khiếc</t>
  </si>
  <si>
    <t xml:space="preserve">Thôn Nà Bưa</t>
  </si>
  <si>
    <t xml:space="preserve">Thôn Khuổi Buông</t>
  </si>
  <si>
    <t xml:space="preserve">Thôn Bản Chu</t>
  </si>
  <si>
    <t xml:space="preserve">Thôn Bản Nghĩu</t>
  </si>
  <si>
    <t xml:space="preserve">Thôn Pàn Slèo</t>
  </si>
  <si>
    <t xml:space="preserve">xã Quý Hòa</t>
  </si>
  <si>
    <t xml:space="preserve">Thôn Khuổi Ngành</t>
  </si>
  <si>
    <t xml:space="preserve">Thôn Khuổi Lùng</t>
  </si>
  <si>
    <t xml:space="preserve">Thôn Vằng Ún</t>
  </si>
  <si>
    <t xml:space="preserve">Thôn Vằng Mần</t>
  </si>
  <si>
    <t xml:space="preserve">Thôn Khuổi Màn</t>
  </si>
  <si>
    <t xml:space="preserve">Xã</t>
  </si>
  <si>
    <t xml:space="preserve">Thiện Hòa</t>
  </si>
  <si>
    <t xml:space="preserve">(Kèm theo quyết định số           /QĐ-UBND ngày     /01/2026 của UBND xã Thiện Hòa)</t>
  </si>
  <si>
    <t xml:space="preserve">Xã Thiện Hòa</t>
  </si>
  <si>
    <t xml:space="preserve">Thôn Khuổi Sắp</t>
  </si>
  <si>
    <t xml:space="preserve">Thôn Bản Pe</t>
  </si>
  <si>
    <t xml:space="preserve">Thôn Nà Quãng</t>
  </si>
  <si>
    <t xml:space="preserve">Thôn Pò Mầm</t>
  </si>
  <si>
    <t xml:space="preserve">Thôn Bản Mè</t>
  </si>
  <si>
    <t xml:space="preserve">Thôn Khuổi Mè</t>
  </si>
  <si>
    <t xml:space="preserve">Thôn Khuổi Chặng</t>
  </si>
  <si>
    <t xml:space="preserve">Thôn Khuổi Cọ</t>
  </si>
  <si>
    <t xml:space="preserve">Thôn Lân Luông</t>
  </si>
  <si>
    <t xml:space="preserve">Thôn Nà Tàn</t>
  </si>
  <si>
    <t xml:space="preserve">Thôn Thâm Khôn</t>
  </si>
  <si>
    <t xml:space="preserve">Thôn Ba Biển</t>
  </si>
  <si>
    <t xml:space="preserve">Thôn Yên Hùng</t>
  </si>
  <si>
    <t xml:space="preserve">Thôn Nà Đảng</t>
  </si>
  <si>
    <t xml:space="preserve">(Kèm theo Quyết định số 586/QĐ-UBND  ngày 31/12/2025 của UBND xã Thiện Thuật)</t>
  </si>
  <si>
    <t xml:space="preserve">Tổng số hộ cận nghèo đầu năm (Quyết định phê duyệt số 4041, ngày 27/12/2022 của UBND huyện BG</t>
  </si>
  <si>
    <t xml:space="preserve">Tổng số hộ cận nghèo đầu năm (Quyết định phê duyệt số</t>
  </si>
  <si>
    <r>
      <rPr>
        <b val="true"/>
        <sz val="9"/>
        <rFont val="Times New Roman"/>
        <family val="1"/>
      </rPr>
      <t xml:space="preserve">Số hộ thoát cận nghèo</t>
    </r>
    <r>
      <rPr>
        <sz val="9"/>
        <rFont val="Times New Roman"/>
        <family val="1"/>
      </rPr>
      <t xml:space="preserve"> </t>
    </r>
  </si>
  <si>
    <t xml:space="preserve">XÃ THIỆN THUẬT</t>
  </si>
  <si>
    <t xml:space="preserve">Thôn Khuổi Y</t>
  </si>
  <si>
    <t xml:space="preserve">Thôn Khuổi Lù</t>
  </si>
  <si>
    <t xml:space="preserve">Thôn Pác Khuông</t>
  </si>
  <si>
    <t xml:space="preserve">Thôn Pò Sè</t>
  </si>
  <si>
    <t xml:space="preserve">Thôn Khuổi Cưởm</t>
  </si>
  <si>
    <t xml:space="preserve">Thôn Pác Là</t>
  </si>
  <si>
    <t xml:space="preserve">Thôn Khuổi Hắp</t>
  </si>
  <si>
    <t xml:space="preserve">Thôn Pác Luống</t>
  </si>
  <si>
    <t xml:space="preserve">Bản Quần</t>
  </si>
  <si>
    <t xml:space="preserve">Nà Tèo</t>
  </si>
  <si>
    <t xml:space="preserve">Nà Ngần</t>
  </si>
  <si>
    <t xml:space="preserve">Mò Mè</t>
  </si>
  <si>
    <t xml:space="preserve">Kéo Giểng</t>
  </si>
  <si>
    <t xml:space="preserve">Đình Cam</t>
  </si>
  <si>
    <t xml:space="preserve">Pác Giắm</t>
  </si>
  <si>
    <t xml:space="preserve">Nà Trang</t>
  </si>
  <si>
    <t xml:space="preserve">Thiện Thuật, ngày        tháng 12  năm 2025</t>
  </si>
  <si>
    <t xml:space="preserve">KT. CHỦ TỊCH</t>
  </si>
  <si>
    <t xml:space="preserve"> PHÓ CHỦ TỊCH</t>
  </si>
  <si>
    <t xml:space="preserve">Hoàng Văn Thắng</t>
  </si>
  <si>
    <t xml:space="preserve">Hoàng Anh Vũ</t>
  </si>
  <si>
    <t xml:space="preserve">Năm rà soát:2025</t>
  </si>
  <si>
    <r>
      <rPr>
        <b val="true"/>
        <sz val="12"/>
        <rFont val="Times New Roman"/>
        <family val="1"/>
      </rPr>
      <t xml:space="preserve">Tổng số hộ cận nghèo đầu năm </t>
    </r>
    <r>
      <rPr>
        <sz val="12"/>
        <rFont val="Times New Roman"/>
        <family val="1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</rPr>
      <t xml:space="preserve">Tổng số hộ cận nghèo cuối năm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Thôn Nà Lù</t>
  </si>
  <si>
    <t xml:space="preserve">Thôn Tồng Nộc</t>
  </si>
  <si>
    <t xml:space="preserve">Thôn Thanh Bình</t>
  </si>
  <si>
    <t xml:space="preserve">Thôn Bắc Hóa</t>
  </si>
  <si>
    <t xml:space="preserve">Thôn Khuổi Kiếc</t>
  </si>
  <si>
    <t xml:space="preserve">Thôn Khuổi Hẩu</t>
  </si>
  <si>
    <t xml:space="preserve">Thôn Khuổi Bổng</t>
  </si>
  <si>
    <t xml:space="preserve">Thôn Khuổi Nà</t>
  </si>
  <si>
    <t xml:space="preserve">Khuổi Nhuần</t>
  </si>
  <si>
    <t xml:space="preserve">Nà Mèo</t>
  </si>
  <si>
    <t xml:space="preserve">Tà chu</t>
  </si>
  <si>
    <t xml:space="preserve">Bản Duộc</t>
  </si>
  <si>
    <t xml:space="preserve">UBND XÃ BẮC SƠN</t>
  </si>
  <si>
    <t xml:space="preserve">Hữu Vĩnh 1</t>
  </si>
  <si>
    <t xml:space="preserve">Hữu Vĩnh</t>
  </si>
  <si>
    <t xml:space="preserve">Lương Văn Tri</t>
  </si>
  <si>
    <t xml:space="preserve">Trần Đăng Ninh</t>
  </si>
  <si>
    <t xml:space="preserve">Lê Hồng Phong</t>
  </si>
  <si>
    <t xml:space="preserve">Yên Lãng</t>
  </si>
  <si>
    <t xml:space="preserve">Trần Phú</t>
  </si>
  <si>
    <t xml:space="preserve">Tiến Hợp 1</t>
  </si>
  <si>
    <t xml:space="preserve">Tiến Hợp 2</t>
  </si>
  <si>
    <t xml:space="preserve">Vĩnh Thuận</t>
  </si>
  <si>
    <t xml:space="preserve">Minh Khai</t>
  </si>
  <si>
    <t xml:space="preserve">Văn Thụ</t>
  </si>
  <si>
    <t xml:space="preserve">Long Hưng</t>
  </si>
  <si>
    <t xml:space="preserve">Tiên Đáo</t>
  </si>
  <si>
    <t xml:space="preserve">Rạ Lá</t>
  </si>
  <si>
    <t xml:space="preserve">Thủy Hội</t>
  </si>
  <si>
    <t xml:space="preserve">Nà Rào</t>
  </si>
  <si>
    <t xml:space="preserve">Tân Sơn</t>
  </si>
  <si>
    <t xml:space="preserve">Thâm Pát</t>
  </si>
  <si>
    <t xml:space="preserve">Đon Riệc 1</t>
  </si>
  <si>
    <t xml:space="preserve">Đon Riệc 2</t>
  </si>
  <si>
    <t xml:space="preserve">Bắc Sơn</t>
  </si>
  <si>
    <t xml:space="preserve">Đông Đằng</t>
  </si>
  <si>
    <t xml:space="preserve">Trí Yên</t>
  </si>
  <si>
    <t xml:space="preserve">Nội Hòa</t>
  </si>
  <si>
    <t xml:space="preserve">(Kèm theo Quyết định số 761/QĐ-UBND ngày 30 tháng 12 năm 2025 của UBND xã Vũ Lăng)</t>
  </si>
  <si>
    <t xml:space="preserve">Thôn Lân Pán</t>
  </si>
  <si>
    <t xml:space="preserve">Thôn Nà Yêu</t>
  </si>
  <si>
    <t xml:space="preserve">Thôn Mỏ Pia</t>
  </si>
  <si>
    <t xml:space="preserve">Thôn Nà Nâm</t>
  </si>
  <si>
    <t xml:space="preserve">Thôn Nà Cái</t>
  </si>
  <si>
    <t xml:space="preserve">Thôn Mỏ Đẩu</t>
  </si>
  <si>
    <t xml:space="preserve">Thôn Cầu Hin</t>
  </si>
  <si>
    <t xml:space="preserve">Thôn Đon Úy</t>
  </si>
  <si>
    <t xml:space="preserve">Thôn Nam Hương 1</t>
  </si>
  <si>
    <t xml:space="preserve">Thôn Nam Hương 2</t>
  </si>
  <si>
    <t xml:space="preserve">Thôn Liên Lạc</t>
  </si>
  <si>
    <t xml:space="preserve">Thôn Liên Sơn</t>
  </si>
  <si>
    <t xml:space="preserve">Thôn Tràng Sơn</t>
  </si>
  <si>
    <t xml:space="preserve">Thôn Lạng Dọc</t>
  </si>
  <si>
    <t xml:space="preserve">Thôn Bản Luông</t>
  </si>
  <si>
    <t xml:space="preserve">Thôn Thanh Yên 1</t>
  </si>
  <si>
    <t xml:space="preserve">Thôn Bảo Thanh</t>
  </si>
  <si>
    <t xml:space="preserve">Thôn Sông Hóa 1</t>
  </si>
  <si>
    <t xml:space="preserve">Thôn Sông Hóa 2</t>
  </si>
  <si>
    <t xml:space="preserve">Thôn Táp Già</t>
  </si>
  <si>
    <t xml:space="preserve">Thôn Tân Kỳ</t>
  </si>
  <si>
    <t xml:space="preserve">Thôn Bình Thượng</t>
  </si>
  <si>
    <t xml:space="preserve">Thôn Bình Hạ</t>
  </si>
  <si>
    <t xml:space="preserve">Thôn Áng Nộc</t>
  </si>
  <si>
    <t xml:space="preserve">Thôn Dục Thúm</t>
  </si>
  <si>
    <t xml:space="preserve">(Kèm theo Quyết định số 795/QĐ-UBND ngày 31 tháng 12 năm 2025 của Chủ tịch UBND xã Hưng Vũ)</t>
  </si>
  <si>
    <t xml:space="preserve">Tổng số            hộ cận nghèo đầu năm       (theo Quyết định phê duyệt của cấp có thẩm quyền)</t>
  </si>
  <si>
    <t xml:space="preserve">Thôn Nông Lục</t>
  </si>
  <si>
    <t xml:space="preserve">Thôn Tiên Hội</t>
  </si>
  <si>
    <t xml:space="preserve">Thôn Hiệp Lực</t>
  </si>
  <si>
    <t xml:space="preserve">Thôn Ma Hin</t>
  </si>
  <si>
    <t xml:space="preserve">Thôn Mỏ Nhài</t>
  </si>
  <si>
    <t xml:space="preserve">Thôn Nà Nuầy</t>
  </si>
  <si>
    <t xml:space="preserve">Thôn Lương Minh</t>
  </si>
  <si>
    <t xml:space="preserve">Thôn An Ninh </t>
  </si>
  <si>
    <t xml:space="preserve">Thôn Minh Đán</t>
  </si>
  <si>
    <t xml:space="preserve">Thôn Xuân Giao</t>
  </si>
  <si>
    <t xml:space="preserve">Thôn Làng Huyền</t>
  </si>
  <si>
    <t xml:space="preserve">Thôn Làng Thẳm</t>
  </si>
  <si>
    <t xml:space="preserve">Thôn Lân Gặt</t>
  </si>
  <si>
    <t xml:space="preserve">Thôn Táng Nàng</t>
  </si>
  <si>
    <t xml:space="preserve">Thôn Pá Chí</t>
  </si>
  <si>
    <t xml:space="preserve">Thôn Làng Giáo</t>
  </si>
  <si>
    <t xml:space="preserve">Thôn Làng Rộng</t>
  </si>
  <si>
    <t xml:space="preserve">Thôn Thâm Vớt</t>
  </si>
  <si>
    <t xml:space="preserve">Thôn Lân Cà</t>
  </si>
  <si>
    <t xml:space="preserve">Thôn Lân Cà-Lân Hoèn</t>
  </si>
  <si>
    <t xml:space="preserve">Thôn Làng Gà 1</t>
  </si>
  <si>
    <t xml:space="preserve">Thôn Làng Gà 2</t>
  </si>
  <si>
    <t xml:space="preserve">Thôn Nóoc Mò</t>
  </si>
  <si>
    <t xml:space="preserve">Thôn Pá Ó</t>
  </si>
  <si>
    <t xml:space="preserve">Xã: Nhất Hòa</t>
  </si>
  <si>
    <t xml:space="preserve">Tổng</t>
  </si>
  <si>
    <t xml:space="preserve">Thôn Gia Hòa 1</t>
  </si>
  <si>
    <t xml:space="preserve">Thôn Gia Hòa 2</t>
  </si>
  <si>
    <t xml:space="preserve">Thôn Thái Bằng 1</t>
  </si>
  <si>
    <t xml:space="preserve">Thôn Thái Bằng 2</t>
  </si>
  <si>
    <t xml:space="preserve">Thôn An Úy</t>
  </si>
  <si>
    <t xml:space="preserve">Thôn Làng Khả</t>
  </si>
  <si>
    <t xml:space="preserve">Thôn Mỹ Hòa</t>
  </si>
  <si>
    <t xml:space="preserve">Thôn Dộc Máy</t>
  </si>
  <si>
    <t xml:space="preserve">Thôn Bản Đắc</t>
  </si>
  <si>
    <t xml:space="preserve">Thôn Nà Gá</t>
  </si>
  <si>
    <t xml:space="preserve">Thôn Làng Đồng</t>
  </si>
  <si>
    <t xml:space="preserve">Thôn Tiến Hậu</t>
  </si>
  <si>
    <t xml:space="preserve">Thôn Tân Vũ</t>
  </si>
  <si>
    <t xml:space="preserve">Thôn Phong Thịnh</t>
  </si>
  <si>
    <t xml:space="preserve">Thôn Yên Thành</t>
  </si>
  <si>
    <t xml:space="preserve">Thôn Nà Gỗ</t>
  </si>
  <si>
    <t xml:space="preserve">Thôn Bình An</t>
  </si>
  <si>
    <t xml:space="preserve">Thôn Làng Chu</t>
  </si>
  <si>
    <t xml:space="preserve">Thôn Pá Lét</t>
  </si>
  <si>
    <t xml:space="preserve">0</t>
  </si>
  <si>
    <t xml:space="preserve">Thôn Nà Niệc</t>
  </si>
  <si>
    <t xml:space="preserve">Thôn Làng Lầu</t>
  </si>
  <si>
    <r>
      <rPr>
        <b val="true"/>
        <sz val="12"/>
        <rFont val="Times New Roman"/>
        <family val="1"/>
        <charset val="163"/>
      </rPr>
      <t xml:space="preserve">UBND XÃ TÂN TRI</t>
    </r>
    <r>
      <rPr>
        <sz val="12"/>
        <rFont val="Times New Roman"/>
        <family val="1"/>
        <charset val="163"/>
      </rPr>
      <t xml:space="preserve">                </t>
    </r>
  </si>
  <si>
    <r>
      <rPr>
        <b val="true"/>
        <sz val="11"/>
        <rFont val="Times New Roman"/>
        <family val="1"/>
        <charset val="163"/>
      </rPr>
      <t xml:space="preserve">Tổng số            hộ cận nghèo đầu năm       </t>
    </r>
    <r>
      <rPr>
        <sz val="11"/>
        <rFont val="Times New Roman"/>
        <family val="1"/>
        <charset val="163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  <charset val="163"/>
      </rPr>
      <t xml:space="preserve">Tổng số            hộ cận nghèo cuối năm       </t>
    </r>
    <r>
      <rPr>
        <sz val="11"/>
        <rFont val="Times New Roman"/>
        <family val="1"/>
        <charset val="163"/>
      </rPr>
      <t xml:space="preserve">(theo Quyết định phê duyệt của cấp có thẩm quyền)</t>
    </r>
  </si>
  <si>
    <r>
      <rPr>
        <b val="true"/>
        <sz val="11"/>
        <rFont val="Times New Roman"/>
        <family val="1"/>
        <charset val="163"/>
      </rPr>
      <t xml:space="preserve">Số hộ thoát cận nghèo</t>
    </r>
    <r>
      <rPr>
        <sz val="11"/>
        <rFont val="Times New Roman"/>
        <family val="1"/>
        <charset val="163"/>
      </rPr>
      <t xml:space="preserve"> </t>
    </r>
  </si>
  <si>
    <t xml:space="preserve">Nà Thí</t>
  </si>
  <si>
    <t xml:space="preserve">Bản Khuông</t>
  </si>
  <si>
    <t xml:space="preserve">Bản Soong</t>
  </si>
  <si>
    <t xml:space="preserve">Bản Cầm</t>
  </si>
  <si>
    <t xml:space="preserve">Lân Dạ</t>
  </si>
  <si>
    <t xml:space="preserve">Lân Páng</t>
  </si>
  <si>
    <t xml:space="preserve">Hợp Nhất</t>
  </si>
  <si>
    <t xml:space="preserve">Khau Ràng</t>
  </si>
  <si>
    <t xml:space="preserve">Nà Nhì</t>
  </si>
  <si>
    <t xml:space="preserve">Nà Cuối</t>
  </si>
  <si>
    <t xml:space="preserve">Nà Ghéo</t>
  </si>
  <si>
    <t xml:space="preserve">Khau Bao</t>
  </si>
  <si>
    <t xml:space="preserve">Vũ Thắng A</t>
  </si>
  <si>
    <t xml:space="preserve">Vũ Thắng B</t>
  </si>
  <si>
    <t xml:space="preserve">Ngọc Lâu</t>
  </si>
  <si>
    <t xml:space="preserve">Pò Đồn</t>
  </si>
  <si>
    <t xml:space="preserve">Bản Long</t>
  </si>
  <si>
    <t xml:space="preserve">Yên Mỹ</t>
  </si>
  <si>
    <t xml:space="preserve">Minh Sơn</t>
  </si>
  <si>
    <t xml:space="preserve">Thâm Xi</t>
  </si>
  <si>
    <t xml:space="preserve">Bình An</t>
  </si>
  <si>
    <t xml:space="preserve">Suối Tín</t>
  </si>
  <si>
    <t xml:space="preserve">Suối Tát</t>
  </si>
  <si>
    <t xml:space="preserve">(Kèm theo Quyết định số 816/QĐ-UBND ngày 31/12/2025 của UBND xã Vũ Lễ)</t>
  </si>
  <si>
    <t xml:space="preserve">UBND XÃ: VŨ LẼ</t>
  </si>
  <si>
    <t xml:space="preserve">Tên thôn, khối phố</t>
  </si>
  <si>
    <t xml:space="preserve">Thôn Khuôn Bồng</t>
  </si>
  <si>
    <t xml:space="preserve">Thôn Quang Thái</t>
  </si>
  <si>
    <t xml:space="preserve">Thôn Minh Tiến</t>
  </si>
  <si>
    <t xml:space="preserve">Thôn Vũ Lâm</t>
  </si>
  <si>
    <t xml:space="preserve">Thôn Ngả Hai</t>
  </si>
  <si>
    <t xml:space="preserve">Thôn Quang Tiến</t>
  </si>
  <si>
    <t xml:space="preserve">Thôn Kha Hạ</t>
  </si>
  <si>
    <t xml:space="preserve">Thôn Lân Kẽm</t>
  </si>
  <si>
    <t xml:space="preserve">Phúc Tiến</t>
  </si>
  <si>
    <t xml:space="preserve">Hồng Sơn</t>
  </si>
  <si>
    <t xml:space="preserve">Nà Qúe</t>
  </si>
  <si>
    <t xml:space="preserve">Nà Danh</t>
  </si>
  <si>
    <t xml:space="preserve">Nà Pán</t>
  </si>
  <si>
    <t xml:space="preserve">Nà Tân</t>
  </si>
  <si>
    <t xml:space="preserve">Hồng Phong 1</t>
  </si>
  <si>
    <t xml:space="preserve">Hồng Minh</t>
  </si>
  <si>
    <t xml:space="preserve">Hồng Vi</t>
  </si>
  <si>
    <t xml:space="preserve">Hương Cốc</t>
  </si>
  <si>
    <t xml:space="preserve">Hoan Trung</t>
  </si>
  <si>
    <t xml:space="preserve">Pá Te</t>
  </si>
  <si>
    <t xml:space="preserve">Hoan Thượng</t>
  </si>
  <si>
    <t xml:space="preserve">(Kèm theo báo cáo số       /BC-UBND ngày  20/12/2025 của UBND xã Lộc Bình)</t>
  </si>
  <si>
    <r>
      <rPr>
        <b val="true"/>
        <sz val="11"/>
        <rFont val="Times New Roman"/>
        <family val="1"/>
      </rPr>
      <t xml:space="preserve">Tổng số hộ cận nghèo cuối năm       </t>
    </r>
    <r>
      <rPr>
        <sz val="11"/>
        <rFont val="Times New Roman"/>
        <family val="1"/>
      </rPr>
      <t xml:space="preserve">(theo Quyết định phê duyệt của cấp có thẩm quyền)</t>
    </r>
  </si>
  <si>
    <t xml:space="preserve">Thôn Khòn Miện</t>
  </si>
  <si>
    <t xml:space="preserve">Thôn Khòn Quắc 1</t>
  </si>
  <si>
    <t xml:space="preserve">Thôn Khòn Quắc 2</t>
  </si>
  <si>
    <t xml:space="preserve">Thôn Khuôn Van</t>
  </si>
  <si>
    <t xml:space="preserve">Thôn Phiêng Quăn </t>
  </si>
  <si>
    <t xml:space="preserve">Thôn Lăng Xè</t>
  </si>
  <si>
    <t xml:space="preserve">Thôn Pò Lạn - Pò Vèn</t>
  </si>
  <si>
    <t xml:space="preserve">Thôn Khòn Chu</t>
  </si>
  <si>
    <t xml:space="preserve">Thôn Kéo Mật</t>
  </si>
  <si>
    <t xml:space="preserve">Thôn Bản Tẳng</t>
  </si>
  <si>
    <t xml:space="preserve">Thôn Pò Là</t>
  </si>
  <si>
    <t xml:space="preserve">Thôn Bản Mặn</t>
  </si>
  <si>
    <t xml:space="preserve">Thôn Tằm Lịp</t>
  </si>
  <si>
    <t xml:space="preserve">Thôn Pò Khoang</t>
  </si>
  <si>
    <t xml:space="preserve">Thôn Nà Ngần</t>
  </si>
  <si>
    <t xml:space="preserve">Thôn Phiêng Phúc</t>
  </si>
  <si>
    <t xml:space="preserve">Thôn Kéo Hin</t>
  </si>
  <si>
    <t xml:space="preserve">Thôn Bản Lầy</t>
  </si>
  <si>
    <t xml:space="preserve">Thôn Bản Rị</t>
  </si>
  <si>
    <t xml:space="preserve">Thôn Nà Mu</t>
  </si>
  <si>
    <t xml:space="preserve">Thôn Bản Khiếng</t>
  </si>
  <si>
    <t xml:space="preserve">Thôn Bản Quang</t>
  </si>
  <si>
    <t xml:space="preserve">Thôn Khòn Thống</t>
  </si>
  <si>
    <t xml:space="preserve">Thôn Bản Hoi</t>
  </si>
  <si>
    <t xml:space="preserve">Khu Chộc Vằng</t>
  </si>
  <si>
    <t xml:space="preserve">Khu Bản Kho</t>
  </si>
  <si>
    <t xml:space="preserve">Khu Cầu Lấm</t>
  </si>
  <si>
    <t xml:space="preserve">Khu Nhà Thờ</t>
  </si>
  <si>
    <t xml:space="preserve">Khu Pò Mục</t>
  </si>
  <si>
    <t xml:space="preserve">Khu Hòa Bình</t>
  </si>
  <si>
    <t xml:space="preserve">Khu Bờ Sông</t>
  </si>
  <si>
    <t xml:space="preserve">Khu Lao Động</t>
  </si>
  <si>
    <t xml:space="preserve">Khu Minh Khai</t>
  </si>
  <si>
    <t xml:space="preserve">Khu Phiêng Quăn</t>
  </si>
  <si>
    <t xml:space="preserve">Khu Bản Gia</t>
  </si>
  <si>
    <t xml:space="preserve">Khu Pò Lèn- Pá Ôi</t>
  </si>
  <si>
    <t xml:space="preserve">Thôn Khuổi Thút</t>
  </si>
  <si>
    <r>
      <rPr>
        <b val="true"/>
        <sz val="10"/>
        <color rgb="FF000000"/>
        <rFont val="Times New Roman"/>
        <family val="1"/>
      </rPr>
      <t xml:space="preserve">Tổng số   hộ cận nghèo cuối năm  </t>
    </r>
    <r>
      <rPr>
        <sz val="10"/>
        <color rgb="FF000000"/>
        <rFont val="Times New Roman"/>
        <family val="1"/>
      </rPr>
      <t xml:space="preserve">(theo Quyết định phê duyệt của cấp có thẩm quyền)</t>
    </r>
  </si>
  <si>
    <t xml:space="preserve">Bản Khoai</t>
  </si>
  <si>
    <t xml:space="preserve">Pác Mạ</t>
  </si>
  <si>
    <t xml:space="preserve">Long Đầu</t>
  </si>
  <si>
    <t xml:space="preserve">Cốc Nhãn</t>
  </si>
  <si>
    <t xml:space="preserve">Chi Ma</t>
  </si>
  <si>
    <t xml:space="preserve">Quân Phát</t>
  </si>
  <si>
    <t xml:space="preserve">Bản Phải</t>
  </si>
  <si>
    <t xml:space="preserve">Bản Roọc</t>
  </si>
  <si>
    <t xml:space="preserve">Bản Thín </t>
  </si>
  <si>
    <t xml:space="preserve">Bản Luồng</t>
  </si>
  <si>
    <t xml:space="preserve">Bản Giểng</t>
  </si>
  <si>
    <t xml:space="preserve">Nà Van</t>
  </si>
  <si>
    <t xml:space="preserve">Lặp Pịa</t>
  </si>
  <si>
    <t xml:space="preserve">Nà Mò</t>
  </si>
  <si>
    <t xml:space="preserve">Bó Pằm</t>
  </si>
  <si>
    <t xml:space="preserve">Trà Ký </t>
  </si>
  <si>
    <t xml:space="preserve">Khuổi Tẳng</t>
  </si>
  <si>
    <t xml:space="preserve">Khuổi Cấp</t>
  </si>
  <si>
    <t xml:space="preserve">Khuổi Lầy</t>
  </si>
  <si>
    <t xml:space="preserve">Tổng cộng I</t>
  </si>
  <si>
    <t xml:space="preserve">(Kèm theo Tờ trình số 240 /TTr-KT ngày  31  tháng 12 năm 2025 của phòng kinh tế xã Na Dương)</t>
  </si>
  <si>
    <r>
      <rPr>
        <b val="true"/>
        <sz val="12"/>
        <color rgb="FF000000"/>
        <rFont val="Times New Roman"/>
        <family val="1"/>
      </rPr>
      <t xml:space="preserve">Tổng số hộ cận nghèo đầu năm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  <r>
      <rPr>
        <b val="true"/>
        <sz val="12"/>
        <color rgb="FF000000"/>
        <rFont val="Times New Roman"/>
        <family val="1"/>
      </rPr>
      <t xml:space="preserve"> bổ sung</t>
    </r>
  </si>
  <si>
    <r>
      <rPr>
        <b val="true"/>
        <sz val="12"/>
        <color rgb="FF000000"/>
        <rFont val="Times New Roman"/>
        <family val="1"/>
      </rPr>
      <t xml:space="preserve">Tổng số hộ cận nghèo cuối năm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t xml:space="preserve"> Thôn Hua cầu</t>
  </si>
  <si>
    <t xml:space="preserve">Thôn Khòn Phạc</t>
  </si>
  <si>
    <t xml:space="preserve">Thôn Thồng Niểng</t>
  </si>
  <si>
    <t xml:space="preserve">Thôn Bản pịt</t>
  </si>
  <si>
    <t xml:space="preserve">Thôn Phiêng Ét</t>
  </si>
  <si>
    <t xml:space="preserve">Thôn Bản Nùng</t>
  </si>
  <si>
    <t xml:space="preserve">Thôn Bản San</t>
  </si>
  <si>
    <t xml:space="preserve">Thôn Nà Miền</t>
  </si>
  <si>
    <t xml:space="preserve">Thôn Song Sài</t>
  </si>
  <si>
    <t xml:space="preserve">Thôn Nà Aí</t>
  </si>
  <si>
    <t xml:space="preserve">Thôn Lùng Va</t>
  </si>
  <si>
    <t xml:space="preserve">Thôn Pò Kính</t>
  </si>
  <si>
    <t xml:space="preserve">Thôn Nà Pè</t>
  </si>
  <si>
    <t xml:space="preserve">Bằng Qua</t>
  </si>
  <si>
    <t xml:space="preserve">Dinh Chùa</t>
  </si>
  <si>
    <t xml:space="preserve">Pò Mới</t>
  </si>
  <si>
    <t xml:space="preserve">Nà Già</t>
  </si>
  <si>
    <t xml:space="preserve">Bản Tấu</t>
  </si>
  <si>
    <t xml:space="preserve">Bản Quyến</t>
  </si>
  <si>
    <t xml:space="preserve">Bản Mới 2</t>
  </si>
  <si>
    <t xml:space="preserve">Sì Nghiều</t>
  </si>
  <si>
    <t xml:space="preserve">Pò Cóoc</t>
  </si>
  <si>
    <t xml:space="preserve">Pò Lọi</t>
  </si>
  <si>
    <t xml:space="preserve">Bản Quấn</t>
  </si>
  <si>
    <t xml:space="preserve">Bản Mới 1</t>
  </si>
  <si>
    <t xml:space="preserve">Phai Sen</t>
  </si>
  <si>
    <t xml:space="preserve">Thôn 1+2</t>
  </si>
  <si>
    <t xml:space="preserve">Thôn Khòn Tòng</t>
  </si>
  <si>
    <t xml:space="preserve">Thôn5A</t>
  </si>
  <si>
    <t xml:space="preserve">Thôn 5B</t>
  </si>
  <si>
    <t xml:space="preserve">Thôn 7+9</t>
  </si>
  <si>
    <t xml:space="preserve">Thôn 8+10</t>
  </si>
  <si>
    <t xml:space="preserve">Thôn Na Dương</t>
  </si>
  <si>
    <t xml:space="preserve">Thôn sơn Hà</t>
  </si>
  <si>
    <t xml:space="preserve">(Kèm theo Quyết định số 744/QĐ-UBND ngày 31 tháng 12 năm 2025 của UBND xã Lợi Bác)</t>
  </si>
  <si>
    <t xml:space="preserve">Bản Chành</t>
  </si>
  <si>
    <t xml:space="preserve">Nà U</t>
  </si>
  <si>
    <t xml:space="preserve">Nà Phi</t>
  </si>
  <si>
    <t xml:space="preserve">Nà Mu</t>
  </si>
  <si>
    <t xml:space="preserve">Kéo Cọ</t>
  </si>
  <si>
    <t xml:space="preserve">Phai Vài</t>
  </si>
  <si>
    <t xml:space="preserve">Già Nàng</t>
  </si>
  <si>
    <t xml:space="preserve">Khuổi Tà</t>
  </si>
  <si>
    <t xml:space="preserve">Nà Xỏm</t>
  </si>
  <si>
    <t xml:space="preserve">Khòn Cháo Co Cai</t>
  </si>
  <si>
    <t xml:space="preserve">Khòn Sè</t>
  </si>
  <si>
    <t xml:space="preserve">Hợp NHất</t>
  </si>
  <si>
    <t xml:space="preserve">Bản Mới B</t>
  </si>
  <si>
    <t xml:space="preserve">Bản Choong - Bản Mìang</t>
  </si>
  <si>
    <t xml:space="preserve">Nà Phầy</t>
  </si>
  <si>
    <t xml:space="preserve">Tà Lạn - Pò Nhàng</t>
  </si>
  <si>
    <t xml:space="preserve">(Kèm theo Quyết định số 1047/QĐ-UBND ngày 31/12/2025 của CT UBND xã Thống Nhất)</t>
  </si>
  <si>
    <t xml:space="preserve">I </t>
  </si>
  <si>
    <t xml:space="preserve">Cốc Lại</t>
  </si>
  <si>
    <t xml:space="preserve">Bó Tảng</t>
  </si>
  <si>
    <t xml:space="preserve">Nà Thì</t>
  </si>
  <si>
    <t xml:space="preserve">Khuôn Săm</t>
  </si>
  <si>
    <t xml:space="preserve">Khuổi Luồng</t>
  </si>
  <si>
    <t xml:space="preserve">Nà Hao</t>
  </si>
  <si>
    <t xml:space="preserve">Nà Noong</t>
  </si>
  <si>
    <t xml:space="preserve">Nà Lái</t>
  </si>
  <si>
    <t xml:space="preserve">Bản Đoóc</t>
  </si>
  <si>
    <t xml:space="preserve">Liên Thôn 1</t>
  </si>
  <si>
    <t xml:space="preserve">Tằm Pục</t>
  </si>
  <si>
    <t xml:space="preserve">Bản Hả</t>
  </si>
  <si>
    <t xml:space="preserve">Đông Thoang</t>
  </si>
  <si>
    <t xml:space="preserve">Nà Pàm</t>
  </si>
  <si>
    <t xml:space="preserve">Khòn Chả</t>
  </si>
  <si>
    <t xml:space="preserve">Ôn Cựu</t>
  </si>
  <si>
    <t xml:space="preserve">Khau Mu</t>
  </si>
  <si>
    <t xml:space="preserve">Bản Bẻ</t>
  </si>
  <si>
    <t xml:space="preserve">Khòn Nà</t>
  </si>
  <si>
    <t xml:space="preserve">Kéo Bẻ</t>
  </si>
  <si>
    <t xml:space="preserve">Hợp Tiến</t>
  </si>
  <si>
    <t xml:space="preserve">Tằm Khuổi</t>
  </si>
  <si>
    <t xml:space="preserve">Nà Vàng</t>
  </si>
  <si>
    <t xml:space="preserve">Tằm Phiêng</t>
  </si>
  <si>
    <t xml:space="preserve">Hán Sài</t>
  </si>
  <si>
    <t xml:space="preserve">Pò Mạ</t>
  </si>
  <si>
    <t xml:space="preserve">Suối Vằm</t>
  </si>
  <si>
    <t xml:space="preserve">Suối Lông</t>
  </si>
  <si>
    <t xml:space="preserve">Suối Mỉ</t>
  </si>
  <si>
    <t xml:space="preserve">Vinh Tiên</t>
  </si>
  <si>
    <t xml:space="preserve">Phai Bây</t>
  </si>
  <si>
    <t xml:space="preserve">Thôn Bộ</t>
  </si>
  <si>
    <t xml:space="preserve">Tổng cộng: 36 thôn</t>
  </si>
  <si>
    <t xml:space="preserve">Năm rà soát 2025</t>
  </si>
  <si>
    <r>
      <rPr>
        <b val="true"/>
        <sz val="14"/>
        <rFont val="Times New Roman"/>
        <family val="1"/>
      </rPr>
      <t xml:space="preserve">(</t>
    </r>
    <r>
      <rPr>
        <i val="true"/>
        <sz val="14"/>
        <rFont val="Times New Roman"/>
        <family val="1"/>
      </rPr>
      <t xml:space="preserve">Kèm theo Quyết định số      QĐ-UBND ngày  tháng    /01/ 2026 của Chủ tịch UBND xã Xuân Dương)</t>
    </r>
  </si>
  <si>
    <r>
      <rPr>
        <b val="true"/>
        <sz val="10"/>
        <rFont val="Times New Roman"/>
        <family val="1"/>
      </rPr>
      <t xml:space="preserve">Tổng số   hộ cận nghèo cuối năm  </t>
    </r>
    <r>
      <rPr>
        <sz val="10"/>
        <rFont val="Times New Roman"/>
        <family val="1"/>
      </rPr>
      <t xml:space="preserve">(theo Quyết định phê duyệt của cấp có thẩm quyền)</t>
    </r>
  </si>
  <si>
    <t xml:space="preserve">Nà Pá</t>
  </si>
  <si>
    <t xml:space="preserve">Nà Sả</t>
  </si>
  <si>
    <t xml:space="preserve">Thồng Lốc</t>
  </si>
  <si>
    <t xml:space="preserve">Bản Tó</t>
  </si>
  <si>
    <t xml:space="preserve">Nà Tủng</t>
  </si>
  <si>
    <t xml:space="preserve">Khòn Mùm</t>
  </si>
  <si>
    <t xml:space="preserve">Cốc Sâu</t>
  </si>
  <si>
    <t xml:space="preserve">Pác Cáp</t>
  </si>
  <si>
    <t xml:space="preserve">Co Piao</t>
  </si>
  <si>
    <t xml:space="preserve">Nặm Đảng</t>
  </si>
  <si>
    <t xml:space="preserve">Khau Kheo</t>
  </si>
  <si>
    <t xml:space="preserve">Phạ Thác</t>
  </si>
  <si>
    <t xml:space="preserve">Khuổi Thướn</t>
  </si>
  <si>
    <t xml:space="preserve">Lài Han</t>
  </si>
  <si>
    <t xml:space="preserve">Hoà Bình</t>
  </si>
  <si>
    <t xml:space="preserve">Suối Lùng</t>
  </si>
  <si>
    <t xml:space="preserve">Bản Lạu</t>
  </si>
  <si>
    <t xml:space="preserve"> Háng Ủ</t>
  </si>
  <si>
    <t xml:space="preserve">Pò Chang</t>
  </si>
  <si>
    <t xml:space="preserve">Co Hồng</t>
  </si>
  <si>
    <t xml:space="preserve">Tài Nhì</t>
  </si>
  <si>
    <t xml:space="preserve">Suối Mành</t>
  </si>
  <si>
    <t xml:space="preserve">Pác Sàn</t>
  </si>
  <si>
    <t xml:space="preserve">Bản Cảng</t>
  </si>
  <si>
    <t xml:space="preserve">Khòn Mỏ</t>
  </si>
  <si>
    <t xml:space="preserve">Bản Chu A</t>
  </si>
  <si>
    <t xml:space="preserve">Bản Chu B</t>
  </si>
  <si>
    <t xml:space="preserve">Pò Loỏng</t>
  </si>
  <si>
    <t xml:space="preserve">Tân Hợp</t>
  </si>
  <si>
    <t xml:space="preserve">Hợp Thành </t>
  </si>
  <si>
    <t xml:space="preserve">Pắn Pé</t>
  </si>
  <si>
    <t xml:space="preserve">Bó Luồng</t>
  </si>
  <si>
    <t xml:space="preserve">Nà Ỏ</t>
  </si>
  <si>
    <t xml:space="preserve">Bản Tre</t>
  </si>
  <si>
    <t xml:space="preserve">Còn Cảm</t>
  </si>
  <si>
    <t xml:space="preserve">Còn Tồng</t>
  </si>
  <si>
    <t xml:space="preserve">Còn Chè</t>
  </si>
  <si>
    <t xml:space="preserve">Khuổi O</t>
  </si>
  <si>
    <t xml:space="preserve">Bản Lòng Pò Bó</t>
  </si>
  <si>
    <t xml:space="preserve">Pò Có</t>
  </si>
  <si>
    <t xml:space="preserve">Nà Căng</t>
  </si>
  <si>
    <t xml:space="preserve">(Kèm theo Quyết định số 1400/QĐ-UBND ngày  31/12/2025 của UBND xã Đình Lập)</t>
  </si>
  <si>
    <t xml:space="preserve">          Năm rà soát: 2025</t>
  </si>
  <si>
    <t xml:space="preserve">Tổng số hộ cận nghèo đầu năm       (theo Quyết định phê duyệt của cấp có thẩm quyền)</t>
  </si>
  <si>
    <t xml:space="preserve">Tổng số hộ cận nghèo cuối năm       (theo Quyết định phê duyệt của cấp có thẩm quyền)</t>
  </si>
  <si>
    <t xml:space="preserve">Thôn 7</t>
  </si>
  <si>
    <t xml:space="preserve">Thôn 8</t>
  </si>
  <si>
    <t xml:space="preserve">Thôn Còn Quan </t>
  </si>
  <si>
    <t xml:space="preserve">Thôn Khe Pùng</t>
  </si>
  <si>
    <t xml:space="preserve">Thôn Còn Sung</t>
  </si>
  <si>
    <t xml:space="preserve">Thôn Nà Pá</t>
  </si>
  <si>
    <t xml:space="preserve">Thôn Bản Chuông</t>
  </si>
  <si>
    <t xml:space="preserve">Thôn Tà Hón</t>
  </si>
  <si>
    <t xml:space="preserve">Thôn Kim Quán</t>
  </si>
  <si>
    <t xml:space="preserve">Thôn Còn Đuống</t>
  </si>
  <si>
    <t xml:space="preserve">Thôn Khe Vuồng</t>
  </si>
  <si>
    <t xml:space="preserve">Thôn Khe Mạ</t>
  </si>
  <si>
    <t xml:space="preserve">Thôn Phật Chỉ</t>
  </si>
  <si>
    <t xml:space="preserve">Thôn Bình Chương 1</t>
  </si>
  <si>
    <t xml:space="preserve">Thôn Bình Chương 2</t>
  </si>
  <si>
    <t xml:space="preserve">Thôn Còn Áng</t>
  </si>
  <si>
    <t xml:space="preserve">Thôn Pò Tấu</t>
  </si>
  <si>
    <t xml:space="preserve">Thôn Ngàn Chả</t>
  </si>
  <si>
    <t xml:space="preserve">(Kèm theo Quyết định số 922/QĐ-UBND ngày  31/12/2025 của UBND xã Kiên Mộc)</t>
  </si>
  <si>
    <t xml:space="preserve">        Xã Kiên Mộc                                                       Năm rà soát: 2025</t>
  </si>
  <si>
    <r>
      <rPr>
        <b val="true"/>
        <sz val="12"/>
        <color rgb="FF000000"/>
        <rFont val="Times New Roman"/>
        <family val="1"/>
      </rPr>
      <t xml:space="preserve">Tổng số hộ cận nghèo đầu năm      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color rgb="FF000000"/>
        <rFont val="Times New Roman"/>
        <family val="1"/>
      </rPr>
      <t xml:space="preserve">Tổng số hộ cận nghèo cuối năm       </t>
    </r>
    <r>
      <rPr>
        <sz val="12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color rgb="FF000000"/>
        <rFont val="Times New Roman"/>
        <family val="1"/>
      </rPr>
      <t xml:space="preserve">Số hộ thoát cận nghèo</t>
    </r>
    <r>
      <rPr>
        <sz val="12"/>
        <color rgb="FF000000"/>
        <rFont val="Times New Roman"/>
        <family val="1"/>
      </rPr>
      <t xml:space="preserve"> </t>
    </r>
  </si>
  <si>
    <t xml:space="preserve">Thôn Bắc Xa</t>
  </si>
  <si>
    <t xml:space="preserve">Thôn Chè Mùng</t>
  </si>
  <si>
    <t xml:space="preserve">Thôn Bản Mạ</t>
  </si>
  <si>
    <t xml:space="preserve">Thôn Bản Háng</t>
  </si>
  <si>
    <t xml:space="preserve">Thôn Tắp Tính</t>
  </si>
  <si>
    <t xml:space="preserve">Thôn Bản Quầy</t>
  </si>
  <si>
    <t xml:space="preserve"> Thôn Hạnh Phúc</t>
  </si>
  <si>
    <t xml:space="preserve">Thôn Nà Thuộc</t>
  </si>
  <si>
    <t xml:space="preserve">Thôn Tẩn Lầu</t>
  </si>
  <si>
    <t xml:space="preserve">Thôn Kéo Cấn</t>
  </si>
  <si>
    <t xml:space="preserve">Thôn Bản Văn</t>
  </si>
  <si>
    <t xml:space="preserve">Thôn Khuổi Tà</t>
  </si>
  <si>
    <t xml:space="preserve">Thôn Bản Lự</t>
  </si>
  <si>
    <t xml:space="preserve">Thôn Bản Hang</t>
  </si>
  <si>
    <t xml:space="preserve">Thôn Bản Phục</t>
  </si>
  <si>
    <t xml:space="preserve">Thôn Bản Pìa</t>
  </si>
  <si>
    <t xml:space="preserve">Thôn Bản Chạo</t>
  </si>
  <si>
    <t xml:space="preserve">Thôn Bản Có</t>
  </si>
  <si>
    <t xml:space="preserve">Thôn Bản Mục</t>
  </si>
  <si>
    <t xml:space="preserve">Thôn Bản Tùm</t>
  </si>
  <si>
    <t xml:space="preserve">Thôn Khe Bủng</t>
  </si>
  <si>
    <t xml:space="preserve">Thôn Hin Đăm</t>
  </si>
  <si>
    <t xml:space="preserve">Thôn Tiên Phi</t>
  </si>
  <si>
    <t xml:space="preserve">Thôn Nà Lừa</t>
  </si>
  <si>
    <t xml:space="preserve">Thôn Bản Mọi</t>
  </si>
  <si>
    <t xml:space="preserve">Thôn Còn Phiêng</t>
  </si>
  <si>
    <t xml:space="preserve">Thôn Bản Xả</t>
  </si>
  <si>
    <t xml:space="preserve">Thôn Nà Lòng</t>
  </si>
  <si>
    <t xml:space="preserve">Thôn Pò Háng</t>
  </si>
  <si>
    <t xml:space="preserve">Thôn Nà Táng</t>
  </si>
  <si>
    <t xml:space="preserve">Thôn Pò Phát</t>
  </si>
  <si>
    <t xml:space="preserve">Thôn Khẩu Nua</t>
  </si>
  <si>
    <t xml:space="preserve">Thôn Bản Chắt</t>
  </si>
  <si>
    <t xml:space="preserve">Thôn Nà Vang</t>
  </si>
  <si>
    <t xml:space="preserve">Cộng</t>
  </si>
  <si>
    <t xml:space="preserve">UỶ BAN NHÂN DÂN </t>
  </si>
  <si>
    <t xml:space="preserve">xã Thái Bình</t>
  </si>
  <si>
    <t xml:space="preserve">(Kèm theo Quyết định số 724/QĐ-UBND ngày 31/12/2025 của UBND xã Thái Bình)</t>
  </si>
  <si>
    <r>
      <rPr>
        <b val="true"/>
        <sz val="12"/>
        <rFont val="Times New Roman"/>
        <family val="1"/>
      </rPr>
      <t xml:space="preserve">Tổng số hộ cận nghèo đầu năm       </t>
    </r>
    <r>
      <rPr>
        <sz val="12"/>
        <rFont val="Times New Roman"/>
        <family val="1"/>
      </rPr>
      <t xml:space="preserve">(theo Quyết định phê duyệt của cấp có thẩm quyền)</t>
    </r>
  </si>
  <si>
    <r>
      <rPr>
        <b val="true"/>
        <sz val="12"/>
        <rFont val="Times New Roman"/>
        <family val="1"/>
      </rPr>
      <t xml:space="preserve">Tổng số hộ cận nghèo cuối năm       </t>
    </r>
    <r>
      <rPr>
        <sz val="12"/>
        <rFont val="Times New Roman"/>
        <family val="1"/>
      </rPr>
      <t xml:space="preserve">(theo Quyết định phê duyệt của cấp có thẩm quyền)</t>
    </r>
  </si>
  <si>
    <t xml:space="preserve">Thôn Hòa An</t>
  </si>
  <si>
    <t xml:space="preserve">Thôn Khe Đa I</t>
  </si>
  <si>
    <t xml:space="preserve">Thôn Khe Đa II</t>
  </si>
  <si>
    <t xml:space="preserve">Thôn Thống Nhât A</t>
  </si>
  <si>
    <t xml:space="preserve">Thôn Bình Nguyên</t>
  </si>
  <si>
    <t xml:space="preserve">Thôn Bình Thái</t>
  </si>
  <si>
    <t xml:space="preserve">Thôn Bản Piềng</t>
  </si>
  <si>
    <t xml:space="preserve">Thôn Khe Dăm</t>
  </si>
  <si>
    <t xml:space="preserve">Thôn Hoà Hợp</t>
  </si>
  <si>
    <t xml:space="preserve">Thôn Pắc Vằn</t>
  </si>
  <si>
    <t xml:space="preserve">Thôn Bản Lạn</t>
  </si>
  <si>
    <t xml:space="preserve">Thôn Nà Khu</t>
  </si>
  <si>
    <t xml:space="preserve">Thôn Khe Buông</t>
  </si>
  <si>
    <t xml:space="preserve">Thôn Bình Ca</t>
  </si>
  <si>
    <t xml:space="preserve">Thôn Bình Giang</t>
  </si>
  <si>
    <t xml:space="preserve">Thôn Bình Lâm</t>
  </si>
  <si>
    <t xml:space="preserve">Thôn Khe Ca</t>
  </si>
  <si>
    <t xml:space="preserve">Thôn Khe Chim</t>
  </si>
  <si>
    <t xml:space="preserve">Thôn Khe Sen</t>
  </si>
  <si>
    <t xml:space="preserve">Thôn Bình Thắng</t>
  </si>
  <si>
    <t xml:space="preserve">Thôn Khe Lầm</t>
  </si>
  <si>
    <t xml:space="preserve">Xã: Châu Sơn</t>
  </si>
  <si>
    <t xml:space="preserve">(Kèm Quyết định số: 01/QĐ-UBND ngày 06/01/2026 của UBND xã Châu Sơn)</t>
  </si>
  <si>
    <r>
      <rPr>
        <b val="true"/>
        <sz val="9"/>
        <color rgb="FF000000"/>
        <rFont val="Times New Roman"/>
        <family val="1"/>
      </rPr>
      <t xml:space="preserve">Tổng số            hộ cận nghèo đầu năm       </t>
    </r>
    <r>
      <rPr>
        <sz val="9"/>
        <color rgb="FF000000"/>
        <rFont val="Times New Roman"/>
        <family val="1"/>
      </rPr>
      <t xml:space="preserve">(theo Quyết định phê duyệt của cấp có thẩm quyền)</t>
    </r>
  </si>
  <si>
    <r>
      <rPr>
        <b val="true"/>
        <sz val="9"/>
        <color rgb="FF000000"/>
        <rFont val="Times New Roman"/>
        <family val="1"/>
      </rPr>
      <t xml:space="preserve">Tổng số            hộ cận nghèo cuối năm       </t>
    </r>
    <r>
      <rPr>
        <sz val="9"/>
        <color rgb="FF000000"/>
        <rFont val="Times New Roman"/>
        <family val="1"/>
      </rPr>
      <t xml:space="preserve">(theo Quyết định phê duyệt của cấp có thẩm quyền)</t>
    </r>
  </si>
  <si>
    <t xml:space="preserve">Quang Hòa</t>
  </si>
  <si>
    <t xml:space="preserve">Khe Bó</t>
  </si>
  <si>
    <t xml:space="preserve">Đồng Nhất</t>
  </si>
  <si>
    <t xml:space="preserve">Bản Pia</t>
  </si>
  <si>
    <t xml:space="preserve">Bản Xum</t>
  </si>
  <si>
    <t xml:space="preserve">Khe Cù</t>
  </si>
  <si>
    <t xml:space="preserve">Háng Ý</t>
  </si>
  <si>
    <t xml:space="preserve">Nà Nát</t>
  </si>
  <si>
    <t xml:space="preserve">Khe Pặn Giữa</t>
  </si>
  <si>
    <t xml:space="preserve">Khe Pặn Ngọn</t>
  </si>
  <si>
    <t xml:space="preserve">Nà Xoong</t>
  </si>
  <si>
    <t xml:space="preserve">Pắc Cóoc</t>
  </si>
  <si>
    <t xml:space="preserve">Khe Lạn</t>
  </si>
  <si>
    <t xml:space="preserve">Đồng Quan</t>
  </si>
  <si>
    <t xml:space="preserve">Khe Chòi</t>
  </si>
  <si>
    <t xml:space="preserve">Khe Cảy</t>
  </si>
  <si>
    <t xml:space="preserve">Nà Pẻo</t>
  </si>
  <si>
    <t xml:space="preserve">Khe Mò</t>
  </si>
  <si>
    <t xml:space="preserve">Khe Hả</t>
  </si>
  <si>
    <t xml:space="preserve">Khe Luồn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_);_(* \(#,##0\);_(* \-_);_(@_)"/>
    <numFmt numFmtId="167" formatCode="_(* #,##0.00_);_(* \(#,##0.00\);_(* \-??_);_(@_)"/>
    <numFmt numFmtId="168" formatCode="_-* #,##0.00\ _₫_-;\-* #,##0.00\ _₫_-;_-* \-??\ _₫_-;_-@_-"/>
    <numFmt numFmtId="169" formatCode="_-* #,##0.00&quot; ₫&quot;_-;\-* #,##0.00&quot; ₫&quot;_-;_-* \-??&quot; ₫&quot;_-;_-@_-"/>
    <numFmt numFmtId="170" formatCode="0%"/>
    <numFmt numFmtId="171" formatCode="_-* #,##0\ _₫_-;\-* #,##0\ _₫_-;_-* \-??\ _₫_-;_-@_-"/>
    <numFmt numFmtId="172" formatCode="General"/>
    <numFmt numFmtId="173" formatCode="0.00"/>
    <numFmt numFmtId="174" formatCode="#,##0;[RED]#,##0"/>
    <numFmt numFmtId="175" formatCode="0"/>
    <numFmt numFmtId="176" formatCode="@"/>
    <numFmt numFmtId="177" formatCode="_-* #,##0\ _₫_-;\-* #,##0\ _₫_-;_-* &quot;- &quot;_₫_-;_-@_-"/>
    <numFmt numFmtId="178" formatCode="#,##0"/>
    <numFmt numFmtId="179" formatCode="_(* #,##0_);_(* \(#,##0\);_(* \-??_);_(@_)"/>
    <numFmt numFmtId="180" formatCode="_-* #,##0.000\ _₫_-;\-* #,##0.000\ _₫_-;_-* \-??\ _₫_-;_-@_-"/>
    <numFmt numFmtId="181" formatCode="0.000"/>
    <numFmt numFmtId="182" formatCode="#,##0.00"/>
    <numFmt numFmtId="183" formatCode="#,##0;\-#,##0;\-"/>
    <numFmt numFmtId="184" formatCode="_-* #,##0\ _₫_-;\-* #,##0\ _₫_-;_-* \-??\ _₫_-;_-@"/>
    <numFmt numFmtId="185" formatCode="[$-409]#,##0_);\(#,##0\)"/>
    <numFmt numFmtId="186" formatCode="0;\-0;\-;@"/>
  </numFmts>
  <fonts count="128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3"/>
    </font>
    <font>
      <u val="single"/>
      <sz val="14"/>
      <color rgb="FF0000FF"/>
      <name val="Times New Roman"/>
      <family val="1"/>
      <charset val="163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4"/>
      <color rgb="FF000000"/>
      <name val="Calibri"/>
      <family val="1"/>
    </font>
    <font>
      <sz val="10"/>
      <name val="Calibri"/>
      <family val="2"/>
    </font>
    <font>
      <sz val="14"/>
      <name val="Times New Roman"/>
      <family val="1"/>
      <charset val="163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4"/>
      <color rgb="FF000000"/>
      <name val="Times New Roman"/>
      <family val="1"/>
      <charset val="163"/>
    </font>
    <font>
      <sz val="10"/>
      <name val=".VnTime"/>
      <family val="2"/>
    </font>
    <font>
      <sz val="10"/>
      <name val="Arial"/>
      <family val="2"/>
      <charset val="163"/>
    </font>
    <font>
      <sz val="14"/>
      <color rgb="FF000000"/>
      <name val="Calibri"/>
      <family val="2"/>
    </font>
    <font>
      <sz val="14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0000FF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mbria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</font>
    <font>
      <sz val="13"/>
      <name val="Times New Roman"/>
      <family val="1"/>
    </font>
    <font>
      <sz val="13"/>
      <name val="Times New Roman"/>
      <family val="2"/>
    </font>
    <font>
      <sz val="13"/>
      <name val="Cambria"/>
      <family val="1"/>
    </font>
    <font>
      <sz val="13"/>
      <name val="Calibri"/>
      <family val="2"/>
    </font>
    <font>
      <sz val="12"/>
      <name val="Cambria"/>
      <family val="1"/>
    </font>
    <font>
      <i val="true"/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FF0000"/>
      <name val="Cambria"/>
      <family val="1"/>
    </font>
    <font>
      <sz val="14"/>
      <color rgb="FFFF0000"/>
      <name val="Calibri"/>
      <family val="1"/>
    </font>
    <font>
      <sz val="14"/>
      <color rgb="FFFF0000"/>
      <name val="Times New Roman"/>
      <family val="2"/>
    </font>
    <font>
      <sz val="14"/>
      <name val="Calibri"/>
      <family val="1"/>
    </font>
    <font>
      <b val="true"/>
      <sz val="12"/>
      <name val="Cambria"/>
      <family val="1"/>
    </font>
    <font>
      <sz val="11"/>
      <color rgb="FF000000"/>
      <name val="Calibri"/>
      <family val="1"/>
    </font>
    <font>
      <b val="true"/>
      <sz val="11"/>
      <color rgb="FF000000"/>
      <name val="Calibri"/>
      <family val="1"/>
    </font>
    <font>
      <sz val="14"/>
      <name val="Times New Roman"/>
      <family val="2"/>
    </font>
    <font>
      <sz val="11"/>
      <name val="Calibri"/>
      <family val="2"/>
      <charset val="163"/>
    </font>
    <font>
      <sz val="13"/>
      <color rgb="FF000000"/>
      <name val="Calibri"/>
      <family val="2"/>
      <charset val="163"/>
    </font>
    <font>
      <i val="true"/>
      <sz val="13"/>
      <name val="Times New Roman"/>
      <family val="1"/>
    </font>
    <font>
      <sz val="13"/>
      <color rgb="FF000000"/>
      <name val="Times New Roman"/>
      <family val="1"/>
    </font>
    <font>
      <sz val="13"/>
      <color rgb="FFFF0000"/>
      <name val="Times New Roman"/>
      <family val="1"/>
    </font>
    <font>
      <sz val="13"/>
      <color rgb="FFFF0000"/>
      <name val="Calibri"/>
      <family val="2"/>
      <charset val="163"/>
    </font>
    <font>
      <sz val="10"/>
      <color rgb="FFFF0000"/>
      <name val="Calibri"/>
      <family val="2"/>
      <charset val="163"/>
    </font>
    <font>
      <sz val="13"/>
      <color rgb="FF000000"/>
      <name val="Times New Roman"/>
      <family val="1"/>
      <charset val="163"/>
    </font>
    <font>
      <sz val="13"/>
      <color rgb="FFFF0000"/>
      <name val="Times New Roman"/>
      <family val="1"/>
      <charset val="163"/>
    </font>
    <font>
      <sz val="13"/>
      <name val="Times New Roman"/>
      <family val="1"/>
      <charset val="163"/>
    </font>
    <font>
      <b val="true"/>
      <sz val="13"/>
      <color rgb="FFFF0000"/>
      <name val="Times New Roman"/>
      <family val="1"/>
      <charset val="163"/>
    </font>
    <font>
      <sz val="11"/>
      <color rgb="FFFF0000"/>
      <name val="Calibri"/>
      <family val="2"/>
      <charset val="163"/>
    </font>
    <font>
      <b val="true"/>
      <sz val="11"/>
      <color rgb="FFFF0000"/>
      <name val="Calibri"/>
      <family val="2"/>
      <charset val="163"/>
    </font>
    <font>
      <b val="true"/>
      <sz val="11"/>
      <color rgb="FFFF0000"/>
      <name val="Times New Roman"/>
      <family val="1"/>
    </font>
    <font>
      <b val="true"/>
      <sz val="9"/>
      <color rgb="FF000000"/>
      <name val="Tahoma"/>
      <family val="2"/>
      <charset val="163"/>
    </font>
    <font>
      <sz val="9"/>
      <color rgb="FF000000"/>
      <name val="Tahoma"/>
      <family val="2"/>
      <charset val="163"/>
    </font>
    <font>
      <b val="true"/>
      <sz val="7"/>
      <color rgb="FF000000"/>
      <name val="Times New Roman"/>
      <family val="1"/>
    </font>
    <font>
      <b val="true"/>
      <i val="true"/>
      <sz val="13"/>
      <name val="Times New Roman"/>
      <family val="1"/>
    </font>
    <font>
      <b val="true"/>
      <sz val="11"/>
      <color rgb="FF00CCFF"/>
      <name val="Times New Roman"/>
      <family val="1"/>
    </font>
    <font>
      <b val="true"/>
      <sz val="9"/>
      <color rgb="FF000000"/>
      <name val="Times New Roman"/>
      <family val="1"/>
    </font>
    <font>
      <sz val="14"/>
      <color rgb="FFFFFFFF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3"/>
      <name val="Times New Roman"/>
      <family val="1"/>
      <charset val="163"/>
    </font>
    <font>
      <b val="true"/>
      <i val="true"/>
      <sz val="12"/>
      <color rgb="FF000000"/>
      <name val="Times New Roman"/>
      <family val="1"/>
    </font>
    <font>
      <sz val="12"/>
      <color rgb="FF000000"/>
      <name val="Calibri"/>
      <family val="1"/>
    </font>
    <font>
      <sz val="12"/>
      <color rgb="FF000000"/>
      <name val="&quot;Times New Roman&quot;"/>
      <family val="0"/>
    </font>
    <font>
      <i val="true"/>
      <sz val="14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sz val="11"/>
      <color rgb="FF000000"/>
      <name val="Times New Roman"/>
      <family val="1"/>
      <charset val="163"/>
    </font>
    <font>
      <sz val="9"/>
      <name val="Times New Roman"/>
      <family val="1"/>
    </font>
    <font>
      <sz val="12"/>
      <color rgb="FFFF0000"/>
      <name val="Times New Roman"/>
      <family val="2"/>
    </font>
    <font>
      <sz val="12"/>
      <name val="Times New Roman"/>
      <family val="1"/>
      <charset val="163"/>
    </font>
    <font>
      <b val="true"/>
      <sz val="12"/>
      <name val="Times New Roman"/>
      <family val="2"/>
    </font>
    <font>
      <sz val="12"/>
      <name val="Times New Roman"/>
      <family val="2"/>
    </font>
    <font>
      <sz val="12"/>
      <name val="Calibri"/>
      <family val="2"/>
      <charset val="163"/>
    </font>
    <font>
      <b val="true"/>
      <sz val="13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1"/>
      <name val="Times New Roman"/>
      <family val="1"/>
      <charset val="163"/>
    </font>
    <font>
      <b val="true"/>
      <i val="true"/>
      <sz val="11"/>
      <name val="Times New Roman"/>
      <family val="1"/>
      <charset val="163"/>
    </font>
    <font>
      <i val="true"/>
      <sz val="11"/>
      <name val="Times New Roman"/>
      <family val="1"/>
      <charset val="163"/>
    </font>
    <font>
      <i val="true"/>
      <sz val="12"/>
      <name val="Times New Roman"/>
      <family val="1"/>
      <charset val="163"/>
    </font>
    <font>
      <i val="true"/>
      <sz val="10"/>
      <name val="Times New Roman"/>
      <family val="1"/>
      <charset val="163"/>
    </font>
    <font>
      <sz val="10"/>
      <color rgb="FFFF0000"/>
      <name val="Times New Roman"/>
      <family val="1"/>
    </font>
    <font>
      <b val="true"/>
      <sz val="14"/>
      <color rgb="FF800080"/>
      <name val="Times New Roman"/>
      <family val="1"/>
    </font>
    <font>
      <sz val="14"/>
      <color rgb="FF800080"/>
      <name val="Times New Roman"/>
      <family val="1"/>
    </font>
    <font>
      <sz val="14"/>
      <color rgb="FF9933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1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0" xfId="1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8" fontId="15" fillId="2" borderId="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1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2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2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9" xfId="1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" borderId="1" xfId="1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" borderId="8" xfId="1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" borderId="1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2" borderId="9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2" borderId="8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5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1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2" borderId="3" xfId="1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" borderId="11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2" borderId="3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1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2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5" fillId="2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0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5" fillId="0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6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0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0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2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2" fillId="2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2" fillId="2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1" fillId="2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2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3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5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5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2 2" xfId="24"/>
    <cellStyle name="Comma 2 3" xfId="25"/>
    <cellStyle name="Comma 3" xfId="26"/>
    <cellStyle name="Comma 3 2" xfId="27"/>
    <cellStyle name="Comma 4" xfId="28"/>
    <cellStyle name="Comma 5" xfId="29"/>
    <cellStyle name="Comma 6" xfId="30"/>
    <cellStyle name="Comma 7" xfId="31"/>
    <cellStyle name="Comma 8" xfId="32"/>
    <cellStyle name="Comma 9" xfId="33"/>
    <cellStyle name="Currency 2" xfId="34"/>
    <cellStyle name="Hyperlink 2" xfId="35"/>
    <cellStyle name="Hyperlink 2 2" xfId="36"/>
    <cellStyle name="Hyperlink 3" xfId="37"/>
    <cellStyle name="Normal 10" xfId="38"/>
    <cellStyle name="Normal 10 2" xfId="39"/>
    <cellStyle name="Normal 10 3" xfId="40"/>
    <cellStyle name="Normal 10 4" xfId="41"/>
    <cellStyle name="Normal 100" xfId="42"/>
    <cellStyle name="Normal 101" xfId="43"/>
    <cellStyle name="Normal 102" xfId="44"/>
    <cellStyle name="Normal 103" xfId="45"/>
    <cellStyle name="Normal 11" xfId="46"/>
    <cellStyle name="Normal 11 2" xfId="47"/>
    <cellStyle name="Normal 11 3" xfId="48"/>
    <cellStyle name="Normal 12" xfId="49"/>
    <cellStyle name="Normal 12 2" xfId="50"/>
    <cellStyle name="Normal 13" xfId="51"/>
    <cellStyle name="Normal 13 2" xfId="52"/>
    <cellStyle name="Normal 14" xfId="53"/>
    <cellStyle name="Normal 15" xfId="54"/>
    <cellStyle name="Normal 16" xfId="55"/>
    <cellStyle name="Normal 2" xfId="56"/>
    <cellStyle name="Normal 2 15" xfId="57"/>
    <cellStyle name="Normal 2 2" xfId="58"/>
    <cellStyle name="Normal 2 2 2" xfId="59"/>
    <cellStyle name="Normal 2 3" xfId="60"/>
    <cellStyle name="Normal 2 3 2" xfId="61"/>
    <cellStyle name="Normal 2 4" xfId="62"/>
    <cellStyle name="Normal 2 4 2" xfId="63"/>
    <cellStyle name="Normal 2 5" xfId="64"/>
    <cellStyle name="Normal 2 6" xfId="65"/>
    <cellStyle name="Normal 2 7" xfId="66"/>
    <cellStyle name="Normal 2 8" xfId="67"/>
    <cellStyle name="Normal 20" xfId="68"/>
    <cellStyle name="Normal 21" xfId="69"/>
    <cellStyle name="Normal 22" xfId="70"/>
    <cellStyle name="Normal 23" xfId="71"/>
    <cellStyle name="Normal 24" xfId="72"/>
    <cellStyle name="Normal 25" xfId="73"/>
    <cellStyle name="Normal 26" xfId="74"/>
    <cellStyle name="Normal 27" xfId="75"/>
    <cellStyle name="Normal 28" xfId="76"/>
    <cellStyle name="Normal 29" xfId="77"/>
    <cellStyle name="Normal 3" xfId="78"/>
    <cellStyle name="Normal 3 2" xfId="79"/>
    <cellStyle name="Normal 3 2 2" xfId="80"/>
    <cellStyle name="Normal 3 2 3" xfId="81"/>
    <cellStyle name="Normal 3 2 4" xfId="82"/>
    <cellStyle name="Normal 3 2 5" xfId="83"/>
    <cellStyle name="Normal 3 3" xfId="84"/>
    <cellStyle name="Normal 3 3 2" xfId="85"/>
    <cellStyle name="Normal 3 4" xfId="86"/>
    <cellStyle name="Normal 3 5" xfId="87"/>
    <cellStyle name="Normal 3 6" xfId="88"/>
    <cellStyle name="Normal 3 7" xfId="89"/>
    <cellStyle name="Normal 30" xfId="90"/>
    <cellStyle name="Normal 31" xfId="91"/>
    <cellStyle name="Normal 32" xfId="92"/>
    <cellStyle name="Normal 33" xfId="93"/>
    <cellStyle name="Normal 34" xfId="94"/>
    <cellStyle name="Normal 35" xfId="95"/>
    <cellStyle name="Normal 36" xfId="96"/>
    <cellStyle name="Normal 37" xfId="97"/>
    <cellStyle name="Normal 4" xfId="98"/>
    <cellStyle name="Normal 4 2" xfId="99"/>
    <cellStyle name="Normal 4 2 2" xfId="100"/>
    <cellStyle name="Normal 4 3" xfId="101"/>
    <cellStyle name="Normal 4 4" xfId="102"/>
    <cellStyle name="Normal 4 5" xfId="103"/>
    <cellStyle name="Normal 4 6" xfId="104"/>
    <cellStyle name="Normal 42" xfId="105"/>
    <cellStyle name="Normal 44" xfId="106"/>
    <cellStyle name="Normal 45" xfId="107"/>
    <cellStyle name="Normal 47" xfId="108"/>
    <cellStyle name="Normal 48" xfId="109"/>
    <cellStyle name="Normal 49" xfId="110"/>
    <cellStyle name="Normal 5" xfId="111"/>
    <cellStyle name="Normal 5 2" xfId="112"/>
    <cellStyle name="Normal 5 3" xfId="113"/>
    <cellStyle name="Normal 5 4" xfId="114"/>
    <cellStyle name="Normal 5 5" xfId="115"/>
    <cellStyle name="Normal 55" xfId="116"/>
    <cellStyle name="Normal 6" xfId="117"/>
    <cellStyle name="Normal 6 2" xfId="118"/>
    <cellStyle name="Normal 6 3" xfId="119"/>
    <cellStyle name="Normal 6 4" xfId="120"/>
    <cellStyle name="Normal 66" xfId="121"/>
    <cellStyle name="Normal 67" xfId="122"/>
    <cellStyle name="Normal 68" xfId="123"/>
    <cellStyle name="Normal 69" xfId="124"/>
    <cellStyle name="Normal 7" xfId="125"/>
    <cellStyle name="Normal 7 2" xfId="126"/>
    <cellStyle name="Normal 70" xfId="127"/>
    <cellStyle name="Normal 72" xfId="128"/>
    <cellStyle name="Normal 73" xfId="129"/>
    <cellStyle name="Normal 74" xfId="130"/>
    <cellStyle name="Normal 75" xfId="131"/>
    <cellStyle name="Normal 76" xfId="132"/>
    <cellStyle name="Normal 77" xfId="133"/>
    <cellStyle name="Normal 78" xfId="134"/>
    <cellStyle name="Normal 8" xfId="135"/>
    <cellStyle name="Normal 8 2" xfId="136"/>
    <cellStyle name="Normal 8 3" xfId="137"/>
    <cellStyle name="Normal 80" xfId="138"/>
    <cellStyle name="Normal 81" xfId="139"/>
    <cellStyle name="Normal 82" xfId="140"/>
    <cellStyle name="Normal 83" xfId="141"/>
    <cellStyle name="Normal 84" xfId="142"/>
    <cellStyle name="Normal 85" xfId="143"/>
    <cellStyle name="Normal 86" xfId="144"/>
    <cellStyle name="Normal 88" xfId="145"/>
    <cellStyle name="Normal 89" xfId="146"/>
    <cellStyle name="Normal 9" xfId="147"/>
    <cellStyle name="Normal 9 2" xfId="148"/>
    <cellStyle name="Normal 9 3" xfId="149"/>
    <cellStyle name="Normal 90" xfId="150"/>
    <cellStyle name="Normal 91" xfId="151"/>
    <cellStyle name="Normal 92" xfId="152"/>
    <cellStyle name="Normal 93" xfId="153"/>
    <cellStyle name="Normal 94" xfId="154"/>
    <cellStyle name="Normal 95" xfId="155"/>
    <cellStyle name="Normal 96" xfId="156"/>
    <cellStyle name="Normal 97" xfId="157"/>
    <cellStyle name="Normal 98" xfId="158"/>
    <cellStyle name="Normal 99" xfId="159"/>
    <cellStyle name="Percent 2" xfId="1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externalLink" Target="externalLinks/externalLink2.xml"/><Relationship Id="rId72" Type="http://schemas.openxmlformats.org/officeDocument/2006/relationships/externalLink" Target="externalLinks/externalLink3.xml"/><Relationship Id="rId73" Type="http://schemas.openxmlformats.org/officeDocument/2006/relationships/externalLink" Target="externalLinks/externalLink4.xml"/><Relationship Id="rId74" Type="http://schemas.openxmlformats.org/officeDocument/2006/relationships/externalLink" Target="externalLinks/externalLink5.xml"/><Relationship Id="rId75" Type="http://schemas.openxmlformats.org/officeDocument/2006/relationships/externalLink" Target="externalLinks/externalLink6.xml"/><Relationship Id="rId76" Type="http://schemas.openxmlformats.org/officeDocument/2006/relationships/externalLink" Target="externalLinks/externalLink7.xml"/><Relationship Id="rId77" Type="http://schemas.openxmlformats.org/officeDocument/2006/relationships/externalLink" Target="externalLinks/externalLink8.xml"/><Relationship Id="rId78" Type="http://schemas.openxmlformats.org/officeDocument/2006/relationships/externalLink" Target="externalLinks/externalLink9.xml"/><Relationship Id="rId79" Type="http://schemas.openxmlformats.org/officeDocument/2006/relationships/externalLink" Target="externalLinks/externalLink10.xml"/><Relationship Id="rId80" Type="http://schemas.openxmlformats.org/officeDocument/2006/relationships/externalLink" Target="externalLinks/externalLink11.xml"/><Relationship Id="rId81" Type="http://schemas.openxmlformats.org/officeDocument/2006/relationships/externalLink" Target="externalLinks/externalLink12.xml"/><Relationship Id="rId82" Type="http://schemas.openxmlformats.org/officeDocument/2006/relationships/externalLink" Target="externalLinks/externalLink13.xml"/><Relationship Id="rId83" Type="http://schemas.openxmlformats.org/officeDocument/2006/relationships/externalLink" Target="externalLinks/externalLink14.xml"/><Relationship Id="rId84" Type="http://schemas.openxmlformats.org/officeDocument/2006/relationships/externalLink" Target="externalLinks/externalLink15.xml"/><Relationship Id="rId8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560</xdr:colOff>
      <xdr:row>3</xdr:row>
      <xdr:rowOff>38160</xdr:rowOff>
    </xdr:from>
    <xdr:to>
      <xdr:col>6</xdr:col>
      <xdr:colOff>718920</xdr:colOff>
      <xdr:row>3</xdr:row>
      <xdr:rowOff>38160</xdr:rowOff>
    </xdr:to>
    <xdr:sp>
      <xdr:nvSpPr>
        <xdr:cNvPr id="0" name="Straight Connector 2"/>
        <xdr:cNvSpPr/>
      </xdr:nvSpPr>
      <xdr:spPr>
        <a:xfrm>
          <a:off x="3810600" y="708840"/>
          <a:ext cx="16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Phuong%20Dong%20Kinh%20g&#7917;i%20k&#232;m%20B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K&#232;m%20Q&#272;%20Bi&#7875;u%20r&#224;%20so&#225;t%20HN,%20HCN%20x&#227;%20B&#7857;ng%20M&#7841;c%20n&#259;m%202025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K%205.%202.%20BI&#7874;U%20R&#192;%20SO&#193;T%20HN,%20HCN%20N&#258;M%202025%20Cai%20Kinh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tong%20hop%20K&#7871;t%20qu&#7843;%20r&#224;%20so&#225;t%20ngheo,%20c&#7853;n%20ngh&#232;o%202025%20x&#227;%20Cao%20L&#7897;c%20(k&#232;m%20theo%20Q&#272;)%20(1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T&#7893;ng%20h&#7907;p%20c&#225;c%20bi&#7875;u%207.1,%207.2%20&#273;&#7871;n%207.11%20(V&#259;n%20Quan)%20(1)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heo%20quy&#7871;t%20&#273;&#7883;nh%20c&#244;ng%20nh&#7853;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DMINI~1/AppData/Local/Temp/Zalo%20Temp/TempDownloads/bi&#7875;u%20t&#7893;ng%20h&#7907;p%20ngh&#232;o,%20c&#7853;n%20ngh&#232;o%20n&#259;m%20202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,%207.2,%207.3,7.4,%207.5,%207.6,%207.7,%207.8,%207.9,%207.10,%207.11%20k&#232;m%20theo%20Quy&#7871;t%20&#273;&#7883;nh%20(chu&#7849;n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ra%20soat%20ho%20ngheo%202025%20ph&#432;&#7901;ng%20Tam%20Thanh%20(ch&#237;nh%20th&#7913;c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quy&#7871;t%20&#273;&#7883;nh%20c&#244;ng%20nh&#7853;n%20k&#7871;t%20qu&#7843;%20r&#224;%20so&#225;t%20(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4;U%207.1%20&#272;&#7870;N%207.11%20K&#200;M%20THEO%20Q&#272;%2002%20C&#212;NG%20NH&#7852;N%20H&#7896;%20NGH&#200;O%20(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.1%20BI&#7874;U%20T&#7892;NG%20H&#7906;P%20R&#192;%20SO&#193;T%20H&#7896;%20NGH&#200;O,%20C&#7852;N%20NGH&#200;O%20N&#258;M%202025%20K&#200;M%20B&#193;O%20C&#193;O%20&#273;&#227;%20so&#225;t%20l&#7841;i%2011.1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Copy%20of%20BI&#7874;U%20T&#7892;NG%20H&#7906;P%20R&#192;%20SO&#193;T%20H&#7896;%20NGH&#200;O,%20C&#7852;N%20NGH&#200;O%202025%20(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Danh%20s&#225;ch%20h&#7897;%20ngh&#232;o,%20c&#7853;n%20ngh&#232;o%20k&#232;m%20theo%20Q&#272;%20s&#7889;%20422%20x&#227;%20&#272;o&#224;n%20K&#7871;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Bi&#7875;u%20T&#7893;ng%20h&#7907;p%207.1%20&#273;&#7871;n%207.11%20k&#232;m%20theo%20Quy&#7871;t%20&#273;&#7883;nh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et2"/>
    </sheetNames>
    <sheetDataSet>
      <sheetData sheetId="0"/>
      <sheetData sheetId="1"/>
      <sheetData sheetId="2">
        <row r="1">
          <cell r="A1" t="str">
            <v>Phường: Đông Kinh</v>
          </cell>
        </row>
        <row r="1">
          <cell r="K1" t="str">
            <v>Năm rà soát: 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results"/>
      <sheetName val="results_2"/>
      <sheetName val="SGV_2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Xã Bằng Mạc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2">
          <cell r="A2" t="str">
            <v>(Kèm theo Quyết định số 947/BC-UBND  ngày 31 tháng 12 năm 2025 của UBND xã Cai Kinh)</v>
          </cell>
        </row>
        <row r="3">
          <cell r="A3" t="str">
            <v>  Năm rà soát: 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Recovered_Sheet1"/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3">
          <cell r="A3" t="str">
            <v>( Kèm theo Quyết định số:         /QĐ-UBND ngày       tháng 01 năm 2026 của UBND xã Cao Lộc)</v>
          </cell>
        </row>
      </sheetData>
      <sheetData sheetId="5">
        <row r="10">
          <cell r="E10">
            <v>1</v>
          </cell>
        </row>
        <row r="12">
          <cell r="E12">
            <v>2</v>
          </cell>
        </row>
        <row r="13">
          <cell r="E13">
            <v>7</v>
          </cell>
        </row>
        <row r="14">
          <cell r="E14">
            <v>1</v>
          </cell>
        </row>
        <row r="16">
          <cell r="E16">
            <v>3</v>
          </cell>
        </row>
        <row r="17">
          <cell r="E17">
            <v>16</v>
          </cell>
        </row>
        <row r="18">
          <cell r="E18">
            <v>3</v>
          </cell>
        </row>
        <row r="19">
          <cell r="E19">
            <v>16</v>
          </cell>
        </row>
        <row r="20">
          <cell r="E20">
            <v>3</v>
          </cell>
        </row>
        <row r="21">
          <cell r="E21">
            <v>13</v>
          </cell>
        </row>
        <row r="22">
          <cell r="E22">
            <v>3</v>
          </cell>
        </row>
        <row r="23">
          <cell r="E23">
            <v>14</v>
          </cell>
        </row>
        <row r="24">
          <cell r="E24">
            <v>3</v>
          </cell>
        </row>
        <row r="25">
          <cell r="E25">
            <v>18</v>
          </cell>
        </row>
        <row r="26">
          <cell r="E26">
            <v>2</v>
          </cell>
        </row>
        <row r="27">
          <cell r="E27">
            <v>12</v>
          </cell>
        </row>
        <row r="28">
          <cell r="E28">
            <v>4</v>
          </cell>
        </row>
        <row r="29">
          <cell r="E29">
            <v>15</v>
          </cell>
        </row>
        <row r="30">
          <cell r="E30">
            <v>3</v>
          </cell>
        </row>
        <row r="31">
          <cell r="E31">
            <v>15</v>
          </cell>
        </row>
        <row r="32">
          <cell r="E32">
            <v>8</v>
          </cell>
        </row>
        <row r="33">
          <cell r="E33">
            <v>31</v>
          </cell>
        </row>
        <row r="34">
          <cell r="E34">
            <v>7</v>
          </cell>
        </row>
        <row r="35">
          <cell r="E35">
            <v>3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results_2"/>
      <sheetName val="SGV"/>
      <sheetName val="SGV_2"/>
      <sheetName val="SGV_3"/>
      <sheetName val="SGV_4"/>
      <sheetName val="SGV_5"/>
      <sheetName val="SGV_6"/>
      <sheetName val="SGV_7"/>
      <sheetName val="SGV_8"/>
      <sheetName val="SGV_9"/>
      <sheetName val="SGV_10"/>
      <sheetName val="SGV_11"/>
      <sheetName val="SGV_12"/>
      <sheetName val="SGV_13"/>
      <sheetName val="SGV_14"/>
      <sheetName val="SGV_15"/>
      <sheetName val="SGV_16"/>
      <sheetName val="SGV_17"/>
      <sheetName val="SGV_18"/>
      <sheetName val="SGV_19"/>
      <sheetName val="SGV_20"/>
      <sheetName val="SGV_21"/>
      <sheetName val="SGV_22"/>
      <sheetName val="SGV_23"/>
      <sheetName val="SGV_24"/>
      <sheetName val="SGV_25"/>
      <sheetName val="SGV_26"/>
      <sheetName val="SGV_27"/>
      <sheetName val="SGV_28"/>
      <sheetName val="SGV_29"/>
      <sheetName val="SGV_30"/>
      <sheetName val="SGV_31"/>
      <sheetName val="SGV_32"/>
      <sheetName val="SGV_33"/>
      <sheetName val="SGV_34"/>
      <sheetName val="SGV_35"/>
      <sheetName val="SGV_36"/>
      <sheetName val="SGV_37"/>
      <sheetName val="SGV_38"/>
      <sheetName val="SGV_39"/>
      <sheetName val="SGV_40"/>
      <sheetName val="SGV_41"/>
      <sheetName val="SGV_42"/>
      <sheetName val="SGV_43"/>
      <sheetName val="SGV_44"/>
      <sheetName val="SGV_45"/>
      <sheetName val="SGV_46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3">
          <cell r="A3" t="str">
            <v>(Kèm theo Báo cáo số:        /BC-UBND ngày     tháng 12 năm 2025 của UBND xã Văn Quan)</v>
          </cell>
        </row>
        <row r="4">
          <cell r="A4" t="str">
            <v>  Năm rà soát: 2025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2">
          <cell r="K2" t="str">
            <v>Năm rà soát: 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ieu 7.1 "/>
      <sheetName val="Bieu 7.2"/>
      <sheetName val="Bieu 7.3"/>
      <sheetName val="Bieu 7.4 (2)"/>
      <sheetName val="Bieu 7.5"/>
      <sheetName val="Bieu 7.6 (2)"/>
      <sheetName val="Bieu 7.7"/>
      <sheetName val="Bieu 7.8"/>
      <sheetName val="Bieu 7.9"/>
      <sheetName val="Bieu 7.10 (2)"/>
      <sheetName val="Bieu 7.11 (2)"/>
      <sheetName val="DS Nghèo "/>
      <sheetName val="DS Cận Nghèo"/>
      <sheetName val="DS Thoát Nghèo"/>
      <sheetName val="DS Thoát CN"/>
    </sheetNames>
    <sheetDataSet>
      <sheetData sheetId="0"/>
      <sheetData sheetId="1">
        <row r="87">
          <cell r="E87">
            <v>3</v>
          </cell>
        </row>
        <row r="88">
          <cell r="E88">
            <v>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1">
          <cell r="A1" t="str">
            <v>Phường Kỳ Lừa</v>
          </cell>
        </row>
        <row r="1">
          <cell r="K1" t="str">
            <v>Năm rà soát: 2025</v>
          </cell>
        </row>
        <row r="11">
          <cell r="B11" t="str">
            <v>Khối 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(Kèm theo Quyết định số 1162/QĐ-UBND ngày 31/12/2025 của UBND phường Tam Thanh)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1">
          <cell r="K1" t="str">
            <v>Năm rà soát: 20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Kèm theo Quyết định số 02/QĐ-UBND ngày 05 tháng 01 năm 2026 của Uỷ ban nhân dân xã Văn Lãng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2">
          <cell r="A2" t="str">
            <v>(Kèm theo Quyết định số        /QĐ-UBND ngày 30/12/2025 của UBND xã Thụy Hùng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1">
          <cell r="A1" t="str">
            <v>XÃ HOÀNG VĂN THỤ</v>
          </cell>
        </row>
        <row r="1">
          <cell r="K1" t="str">
            <v>Năm rà soát 2025.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DS HO NGHEO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Danh sach Hộ Cận Nghèo"/>
    </sheetNames>
    <sheetDataSet>
      <sheetData sheetId="0"/>
      <sheetData sheetId="1"/>
      <sheetData sheetId="2"/>
      <sheetData sheetId="3">
        <row r="1">
          <cell r="A1" t="str">
            <v>Xã, phường: ĐOÀN KẾT</v>
          </cell>
        </row>
        <row r="1">
          <cell r="K1" t="str">
            <v>Năm rà soát: 2025.</v>
          </cell>
        </row>
        <row r="10">
          <cell r="B10" t="str">
            <v>thôn Phiêng Sâu</v>
          </cell>
        </row>
        <row r="11">
          <cell r="B11" t="str">
            <v>thôn Nhất Tiến</v>
          </cell>
        </row>
        <row r="12">
          <cell r="B12" t="str">
            <v>thôn Đông Sào</v>
          </cell>
        </row>
        <row r="13">
          <cell r="B13" t="str">
            <v>thôn Hợp Thành</v>
          </cell>
        </row>
        <row r="14">
          <cell r="B14" t="str">
            <v>thôn Khuổi Suồn</v>
          </cell>
        </row>
        <row r="15">
          <cell r="B15" t="str">
            <v>thôn Khuổi Bây A</v>
          </cell>
        </row>
        <row r="16">
          <cell r="B16" t="str">
            <v>thôn Khuổi Bây B</v>
          </cell>
        </row>
        <row r="17">
          <cell r="B17" t="str">
            <v>thôn Khuổi Phụ</v>
          </cell>
        </row>
        <row r="18">
          <cell r="B18" t="str">
            <v>thôn Khuổi Khín</v>
          </cell>
        </row>
        <row r="19">
          <cell r="B19" t="str">
            <v>thôn Bản Ắng</v>
          </cell>
        </row>
        <row r="20">
          <cell r="B20" t="str">
            <v>thôn Quyết Thắng</v>
          </cell>
        </row>
        <row r="21">
          <cell r="B21" t="str">
            <v>thôn Nặm Chẳng</v>
          </cell>
        </row>
        <row r="22">
          <cell r="B22" t="str">
            <v>thôn Kéo Danh</v>
          </cell>
        </row>
        <row r="23">
          <cell r="B23" t="str">
            <v>thôn Cao Minh</v>
          </cell>
        </row>
        <row r="24">
          <cell r="B24" t="str">
            <v>thôn Khuổi Vai</v>
          </cell>
        </row>
        <row r="25">
          <cell r="B25" t="str">
            <v>thôn Khuổi Nặp</v>
          </cell>
        </row>
        <row r="26">
          <cell r="B26" t="str">
            <v>thôn Vằng Can</v>
          </cell>
        </row>
        <row r="27">
          <cell r="B27" t="str">
            <v>thôn Khuổi Làm</v>
          </cell>
        </row>
        <row r="28">
          <cell r="B28" t="str">
            <v>thôn Thống Nhất</v>
          </cell>
        </row>
        <row r="29">
          <cell r="B29" t="str">
            <v>thôn Nà Bắc</v>
          </cell>
        </row>
        <row r="30">
          <cell r="B30" t="str">
            <v>thôn Nà Slản</v>
          </cell>
        </row>
        <row r="31">
          <cell r="B31" t="str">
            <v>thôn Khuổi Sả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Kangatang"/>
      <sheetName val="Kangatang_2"/>
      <sheetName val="Kangatang_3"/>
      <sheetName val="Kangatang_4"/>
      <sheetName val="Kangatang_5"/>
      <sheetName val="Kangatang_6"/>
      <sheetName val="Kangatang_7"/>
      <sheetName val="Kangatang_8"/>
      <sheetName val="Kangatang_9"/>
      <sheetName val="Kangatang_10"/>
      <sheetName val="Kangatang_11"/>
      <sheetName val="Kangatang_12"/>
      <sheetName val="Kangatang_13"/>
      <sheetName val="Kangatang_14"/>
      <sheetName val="Kangatang_15"/>
      <sheetName val="Kangatang_16"/>
      <sheetName val="Kangatang_17"/>
      <sheetName val="Kangatang_18"/>
      <sheetName val="Kangatang_19"/>
      <sheetName val="Kangatang_20"/>
      <sheetName val="Kangatang_21"/>
      <sheetName val="Kangatang_22"/>
      <sheetName val="Kangatang_23"/>
      <sheetName val="Kangatang_24"/>
      <sheetName val="Kangatang_25"/>
      <sheetName val="Kangatang_26"/>
      <sheetName val="Kangatang_27"/>
      <sheetName val="Kangatang_28"/>
      <sheetName val="Kangatang_29"/>
      <sheetName val="Kangatang_30"/>
      <sheetName val="Kangatang_31"/>
      <sheetName val="Kangatang_32"/>
      <sheetName val="Kangatang_33"/>
      <sheetName val="Kangatang_34"/>
      <sheetName val="Kangatang_35"/>
      <sheetName val="Kangatang_36"/>
      <sheetName val="Kangatang_37"/>
      <sheetName val="Kangatang_38"/>
      <sheetName val="Kangatang_39"/>
      <sheetName val="Kangatang_40"/>
      <sheetName val="Kangatang_41"/>
      <sheetName val="Kangatang_42"/>
      <sheetName val="Kangatang_43"/>
      <sheetName val="Kangatang_44"/>
      <sheetName val="Kangatang_45"/>
      <sheetName val="Kangatang_46"/>
      <sheetName val="Kangatang_47"/>
      <sheetName val="Kangatang_48"/>
      <sheetName val="Kangatang_49"/>
      <sheetName val="Kangatang_50"/>
      <sheetName val="Kangatang_51"/>
      <sheetName val="Kangatang_52"/>
      <sheetName val="Kangatang_53"/>
      <sheetName val="Kangatang_54"/>
      <sheetName val="Kangatang_55"/>
      <sheetName val="Kangatang_56"/>
      <sheetName val="Kangatang_57"/>
      <sheetName val="Kangatang_58"/>
      <sheetName val="Kangatang_59"/>
      <sheetName val="Kangatang_60"/>
      <sheetName val="Kangatang_61"/>
      <sheetName val="Kangatang_62"/>
      <sheetName val="Kangatang_63"/>
      <sheetName val="Kangatang_64"/>
      <sheetName val="Kangatang_65"/>
      <sheetName val="Kangatang_66"/>
      <sheetName val="Kangatang_67"/>
      <sheetName val="Kangatang_68"/>
      <sheetName val="Kangatang_69"/>
      <sheetName val="Kangatang_70"/>
      <sheetName val="Kangatang_71"/>
      <sheetName val="Kangatang_72"/>
      <sheetName val="Kangatang_73"/>
      <sheetName val="Kangatang_74"/>
      <sheetName val="Kangatang_75"/>
      <sheetName val="Kangatang_76"/>
      <sheetName val="Kangatang_77"/>
      <sheetName val="Kangatang_78"/>
      <sheetName val="Kangatang_79"/>
      <sheetName val="Kangatang_80"/>
      <sheetName val="Kangatang_81"/>
      <sheetName val="Kangatang_82"/>
      <sheetName val="Kangatang_83"/>
      <sheetName val="Kangatang_84"/>
      <sheetName val="Kangatang_85"/>
      <sheetName val="Kangatang_86"/>
      <sheetName val="Kangatang_87"/>
      <sheetName val="Kangatang_88"/>
      <sheetName val="Kangatang_89"/>
      <sheetName val="Kangatang_90"/>
      <sheetName val="Kangatang_91"/>
      <sheetName val="Kangatang_92"/>
      <sheetName val="Kangatang_93"/>
      <sheetName val="Kangatang_94"/>
      <sheetName val="Kangatang_95"/>
      <sheetName val="Kangatang_96"/>
      <sheetName val="Kangatang_97"/>
      <sheetName val="Kangatang_98"/>
      <sheetName val="Kangatang_99"/>
      <sheetName val="Kangatang_100"/>
      <sheetName val="Kangatang_101"/>
      <sheetName val="Kangatang_102"/>
      <sheetName val="Kangatang_103"/>
      <sheetName val="Kangatang_104"/>
      <sheetName val="Kangatang_105"/>
      <sheetName val="Kangatang_106"/>
      <sheetName val="Kangatang_107"/>
      <sheetName val="Kangatang_108"/>
      <sheetName val="Kangatang_109"/>
      <sheetName val="Kangatang_110"/>
      <sheetName val="Kangatang_111"/>
      <sheetName val="Kangatang_112"/>
      <sheetName val="Kangatang_113"/>
      <sheetName val="Kangatang_114"/>
      <sheetName val="Kangatang_115"/>
      <sheetName val="Kangatang_116"/>
      <sheetName val="Kangatang_117"/>
      <sheetName val="Kangatang_118"/>
      <sheetName val="Kangatang_119"/>
      <sheetName val="Kangatang_120"/>
      <sheetName val="Kangatang_121"/>
      <sheetName val="Kangatang_122"/>
      <sheetName val="Kangatang_123"/>
      <sheetName val="Kangatang_124"/>
      <sheetName val="Kangatang_125"/>
      <sheetName val="Kangatang_126"/>
      <sheetName val="Kangatang_127"/>
      <sheetName val="Kangatang_128"/>
      <sheetName val="Kangatang_129"/>
      <sheetName val="Kangatang_130"/>
      <sheetName val="Kangatang_131"/>
      <sheetName val="Kangatang_132"/>
      <sheetName val="Kangatang_133"/>
      <sheetName val="Kangatang_134"/>
      <sheetName val="Kangatang_135"/>
      <sheetName val="Kangatang_136"/>
      <sheetName val="Kangatang_137"/>
      <sheetName val="Kangatang_138"/>
      <sheetName val="Kangatang_139"/>
      <sheetName val="Kangatang_140"/>
      <sheetName val="Kangatang_141"/>
      <sheetName val="Kangatang_142"/>
      <sheetName val="Kangatang_143"/>
      <sheetName val="Kangatang_144"/>
      <sheetName val="Kangatang_145"/>
      <sheetName val="Kangatang_146"/>
      <sheetName val="Kangatang_147"/>
      <sheetName val="Kangatang_148"/>
      <sheetName val="Kangatang_149"/>
      <sheetName val="Kangatang_150"/>
      <sheetName val="Kangatang_151"/>
      <sheetName val="Kangatang_152"/>
      <sheetName val="Kangatang_153"/>
      <sheetName val="Kangatang_154"/>
      <sheetName val="Kangatang_155"/>
      <sheetName val="Kangatang_156"/>
      <sheetName val="Kangatang_157"/>
      <sheetName val="Kangatang_158"/>
      <sheetName val="Kangatang_159"/>
      <sheetName val="Kangatang_160"/>
      <sheetName val="Kangatang_161"/>
      <sheetName val="Kangatang_162"/>
      <sheetName val="Kangatang_163"/>
      <sheetName val="Kangatang_164"/>
      <sheetName val="Kangatang_165"/>
      <sheetName val="Kangatang_166"/>
      <sheetName val="Kangatang_167"/>
      <sheetName val="Kangatang_168"/>
      <sheetName val="Kangatang_169"/>
      <sheetName val="Kangatang_170"/>
      <sheetName val="Kangatang_171"/>
      <sheetName val="Kangatang_172"/>
      <sheetName val="Kangatang_173"/>
      <sheetName val="Kangatang_174"/>
      <sheetName val="Kangatang_175"/>
      <sheetName val="Kangatang_176"/>
      <sheetName val="Kangatang_177"/>
      <sheetName val="Kangatang_178"/>
      <sheetName val="Kangatang_179"/>
      <sheetName val="Kangatang_180"/>
      <sheetName val="Kangatang_181"/>
      <sheetName val="Kangatang_182"/>
      <sheetName val="Kangatang_183"/>
      <sheetName val="Kangatang_184"/>
      <sheetName val="Kangatang_185"/>
      <sheetName val="Kangatang_186"/>
      <sheetName val="Kangatang_187"/>
      <sheetName val="Kangatang_188"/>
      <sheetName val="Kangatang_189"/>
      <sheetName val="Kangatang_190"/>
      <sheetName val="Kangatang_191"/>
      <sheetName val="Kangatang_192"/>
      <sheetName val="Kangatang_193"/>
      <sheetName val="Kangatang_194"/>
      <sheetName val="Kangatang_195"/>
      <sheetName val="Kangatang_196"/>
      <sheetName val="Kangatang_197"/>
      <sheetName val="Kangatang_198"/>
      <sheetName val="Kangatang_199"/>
      <sheetName val="Kangatang_200"/>
      <sheetName val="Kangatang_201"/>
      <sheetName val="Kangatang_202"/>
      <sheetName val="Kangatang_203"/>
      <sheetName val="Kangatang_204"/>
      <sheetName val="Kangatang_205"/>
      <sheetName val="Kangatang_206"/>
      <sheetName val="Kangatang_207"/>
      <sheetName val="Kangatang_208"/>
      <sheetName val="Kangatang_209"/>
      <sheetName val="Kangatang_210"/>
      <sheetName val="Kangatang_211"/>
      <sheetName val="Kangatang_212"/>
      <sheetName val="Kangatang_213"/>
      <sheetName val="Kangatang_214"/>
      <sheetName val="Kangatang_215"/>
      <sheetName val="Kangatang_216"/>
      <sheetName val="Kangatang_217"/>
      <sheetName val="Kangatang_218"/>
      <sheetName val="Kangatang_219"/>
      <sheetName val="Kangatang_220"/>
      <sheetName val="Kangatang_221"/>
      <sheetName val="Kangatang_222"/>
      <sheetName val="Kangatang_223"/>
      <sheetName val="Kangatang_224"/>
      <sheetName val="Kangatang_225"/>
      <sheetName val="Kangatang_226"/>
      <sheetName val="Kangatang_227"/>
      <sheetName val="Kangatang_228"/>
      <sheetName val="Kangatang_229"/>
      <sheetName val="Kangatang_230"/>
      <sheetName val="Kangatang_231"/>
      <sheetName val="Kangatang_232"/>
      <sheetName val="Kangatang_233"/>
      <sheetName val="Kangatang_234"/>
      <sheetName val="Kangatang_235"/>
      <sheetName val="Kangatang_236"/>
      <sheetName val="Kangatang_237"/>
      <sheetName val="Kangatang_238"/>
      <sheetName val="Kangatang_239"/>
      <sheetName val="Kangatang_240"/>
      <sheetName val="Kangatang_241"/>
      <sheetName val="Kangatang_242"/>
      <sheetName val="Kangatang_243"/>
      <sheetName val="Kangatang_244"/>
      <sheetName val="Kangatang_245"/>
      <sheetName val="Kangatang_246"/>
      <sheetName val="Kangatang_247"/>
      <sheetName val="Kangatang_248"/>
      <sheetName val="Kangatang_249"/>
      <sheetName val="Kangatang_250"/>
      <sheetName val="Kangatang_251"/>
      <sheetName val="Kangatang_252"/>
      <sheetName val="Kangatang_253"/>
      <sheetName val="Kangatang_254"/>
      <sheetName val="Kangatang_255"/>
      <sheetName val="Kangatang_256"/>
      <sheetName val="Kangatang_257"/>
      <sheetName val="Kangatang_258"/>
      <sheetName val="Kangatang_259"/>
      <sheetName val="Kangatang_260"/>
      <sheetName val="Kangatang_261"/>
      <sheetName val="Kangatang_262"/>
      <sheetName val="Kangatang_263"/>
      <sheetName val="Kangatang_264"/>
      <sheetName val="Kangatang_265"/>
      <sheetName val="Kangatang_266"/>
      <sheetName val="Kangatang_267"/>
      <sheetName val="Kangatang_268"/>
      <sheetName val="Kangatang_269"/>
      <sheetName val="Kangatang_270"/>
      <sheetName val="Kangatang_271"/>
      <sheetName val="Kangatang_272"/>
      <sheetName val="Kangatang_273"/>
      <sheetName val="Kangatang_274"/>
      <sheetName val="Kangatang_275"/>
      <sheetName val="Kangatang_276"/>
      <sheetName val="Kangatang_277"/>
      <sheetName val="Kangatang_278"/>
      <sheetName val="Kangatang_279"/>
      <sheetName val="Kangatang_280"/>
      <sheetName val="Kangatang_281"/>
      <sheetName val="Kangatang_282"/>
      <sheetName val="Kangatang_283"/>
      <sheetName val="Kangatang_284"/>
      <sheetName val="Kangatang_285"/>
      <sheetName val="Kangatang_286"/>
      <sheetName val="Kangatang_287"/>
      <sheetName val="Kangatang_288"/>
      <sheetName val="Kangatang_289"/>
      <sheetName val="Kangatang_290"/>
      <sheetName val="Kangatang_291"/>
      <sheetName val="Kangatang_292"/>
      <sheetName val="Kangatang_293"/>
      <sheetName val="Kangatang_294"/>
      <sheetName val="Kangatang_295"/>
      <sheetName val="Kangatang_296"/>
      <sheetName val="Kangatang_297"/>
      <sheetName val="Kangatang_298"/>
      <sheetName val="Kangatang_299"/>
      <sheetName val="Kangatang_300"/>
      <sheetName val="Kangatang_301"/>
      <sheetName val="Kangatang_302"/>
      <sheetName val="Kangatang_303"/>
      <sheetName val="Kangatang_304"/>
      <sheetName val="Kangatang_305"/>
      <sheetName val="Kangatang_306"/>
      <sheetName val="Kangatang_307"/>
      <sheetName val="Kangatang_308"/>
      <sheetName val="Kangatang_309"/>
      <sheetName val="Kangatang_310"/>
      <sheetName val="Kangatang_311"/>
      <sheetName val="Kangatang_312"/>
      <sheetName val="Kangatang_313"/>
      <sheetName val="Kangatang_314"/>
      <sheetName val="Kangatang_315"/>
      <sheetName val="Kangatang_316"/>
      <sheetName val="Kangatang_317"/>
      <sheetName val="Kangatang_318"/>
      <sheetName val="Kangatang_319"/>
      <sheetName val="Kangatang_320"/>
      <sheetName val="Kangatang_321"/>
      <sheetName val="Kangatang_322"/>
      <sheetName val="Kangatang_323"/>
      <sheetName val="Kangatang_324"/>
      <sheetName val="Kangatang_325"/>
      <sheetName val="Kangatang_326"/>
      <sheetName val="Kangatang_327"/>
      <sheetName val="Kangatang_328"/>
      <sheetName val="Kangatang_329"/>
      <sheetName val="Kangatang_330"/>
      <sheetName val="Kangatang_331"/>
      <sheetName val="Kangatang_332"/>
      <sheetName val="Kangatang_333"/>
      <sheetName val="Kangatang_334"/>
      <sheetName val="Kangatang_335"/>
      <sheetName val="Kangatang_336"/>
      <sheetName val="Kangatang_337"/>
      <sheetName val="Kangatang_338"/>
      <sheetName val="Kangatang_339"/>
      <sheetName val="Kangatang_340"/>
      <sheetName val="Kangatang_341"/>
      <sheetName val="Kangatang_342"/>
      <sheetName val="Kangatang_343"/>
      <sheetName val="Kangatang_344"/>
      <sheetName val="Kangatang_345"/>
      <sheetName val="Kangatang_346"/>
      <sheetName val="Kangatang_347"/>
      <sheetName val="Kangatang_348"/>
      <sheetName val="Kangatang_349"/>
      <sheetName val="Kangatang_350"/>
      <sheetName val="Kangatang_351"/>
      <sheetName val="Kangatang_352"/>
      <sheetName val="Kangatang_353"/>
      <sheetName val="Kangatang_354"/>
      <sheetName val="Kangatang_355"/>
      <sheetName val="Kangatang_356"/>
      <sheetName val="Kangatang_357"/>
      <sheetName val="Kangatang_358"/>
      <sheetName val="Kangatang_359"/>
      <sheetName val="Kangatang_360"/>
      <sheetName val="Kangatang_361"/>
      <sheetName val="Kangatang_362"/>
      <sheetName val="Kangatang_363"/>
      <sheetName val="Kangatang_364"/>
      <sheetName val="Kangatang_365"/>
      <sheetName val="Kangatang_366"/>
      <sheetName val="Kangatang_367"/>
      <sheetName val="Kangatang_368"/>
      <sheetName val="Kangatang_369"/>
      <sheetName val="Kangatang_370"/>
      <sheetName val="Kangatang_371"/>
      <sheetName val="Kangatang_372"/>
      <sheetName val="Kangatang_373"/>
      <sheetName val="Kangatang_374"/>
      <sheetName val="Kangatang_375"/>
      <sheetName val="Kangatang_376"/>
      <sheetName val="Kangatang_377"/>
      <sheetName val="Kangatang_378"/>
      <sheetName val="Kangatang_379"/>
      <sheetName val="Kangatang_380"/>
      <sheetName val="Kangatang_381"/>
      <sheetName val="Kangatang_382"/>
      <sheetName val="Kangatang_383"/>
      <sheetName val="Kangatang_384"/>
      <sheetName val="Kangatang_385"/>
      <sheetName val="Kangatang_386"/>
      <sheetName val="Kangatang_387"/>
      <sheetName val="Kangatang_388"/>
      <sheetName val="Kangatang_389"/>
      <sheetName val="Kangatang_390"/>
      <sheetName val="Kangatang_391"/>
      <sheetName val="Kangatang_392"/>
      <sheetName val="Kangatang_393"/>
      <sheetName val="Kangatang_394"/>
      <sheetName val="Kangatang_395"/>
      <sheetName val="Kangatang_396"/>
      <sheetName val="Kangatang_397"/>
      <sheetName val="Kangatang_398"/>
      <sheetName val="Kangatang_399"/>
      <sheetName val="Kangatang_400"/>
      <sheetName val="Kangatang_401"/>
      <sheetName val="Kangatang_402"/>
      <sheetName val="Kangatang_403"/>
      <sheetName val="Kangatang_404"/>
      <sheetName val="Kangatang_405"/>
      <sheetName val="Kangatang_406"/>
      <sheetName val="Kangatang_407"/>
      <sheetName val="Kangatang_408"/>
      <sheetName val="Kangatang_409"/>
      <sheetName val="Kangatang_410"/>
      <sheetName val="Kangatang_411"/>
      <sheetName val="Kangatang_412"/>
      <sheetName val="Kangatang_413"/>
      <sheetName val="Kangatang_414"/>
      <sheetName val="Kangatang_415"/>
      <sheetName val="Kangatang_416"/>
      <sheetName val="Kangatang_417"/>
      <sheetName val="Kangatang_418"/>
      <sheetName val="Kangatang_419"/>
      <sheetName val="Kangatang_420"/>
      <sheetName val="Kangatang_421"/>
      <sheetName val="Kangatang_422"/>
      <sheetName val="Kangatang_423"/>
      <sheetName val="Kangatang_424"/>
      <sheetName val="Kangatang_425"/>
      <sheetName val="Kangatang_426"/>
      <sheetName val="Kangatang_427"/>
      <sheetName val="Kangatang_428"/>
      <sheetName val="Kangatang_429"/>
      <sheetName val="Kangatang_430"/>
      <sheetName val="Kangatang_431"/>
      <sheetName val="Kangatang_432"/>
      <sheetName val="Kangatang_433"/>
      <sheetName val="Kangatang_434"/>
      <sheetName val="Kangatang_435"/>
      <sheetName val="Kangatang_436"/>
      <sheetName val="Kangatang_437"/>
      <sheetName val="Kangatang_438"/>
      <sheetName val="Kangatang_439"/>
      <sheetName val="Kangatang_440"/>
      <sheetName val="Kangatang_441"/>
      <sheetName val="Kangatang_442"/>
      <sheetName val="Kangatang_443"/>
      <sheetName val="Kangatang_444"/>
      <sheetName val="Kangatang_445"/>
      <sheetName val="Kangatang_446"/>
      <sheetName val="Kangatang_447"/>
      <sheetName val="Kangatang_448"/>
      <sheetName val="Kangatang_449"/>
      <sheetName val="Kangatang_450"/>
      <sheetName val="Kangatang_451"/>
      <sheetName val="Kangatang_452"/>
      <sheetName val="Kangatang_453"/>
      <sheetName val="Kangatang_454"/>
      <sheetName val="Kangatang_455"/>
      <sheetName val="Kangatang_456"/>
      <sheetName val="Kangatang_457"/>
      <sheetName val="Kangatang_458"/>
      <sheetName val="Kangatang_459"/>
      <sheetName val="Kangatang_460"/>
      <sheetName val="Kangatang_461"/>
      <sheetName val="Kangatang_462"/>
      <sheetName val="Kangatang_463"/>
      <sheetName val="Kangatang_464"/>
      <sheetName val="Kangatang_465"/>
      <sheetName val="Kangatang_466"/>
      <sheetName val="Kangatang_467"/>
      <sheetName val="Kangatang_468"/>
      <sheetName val="Kangatang_469"/>
      <sheetName val="Kangatang_470"/>
      <sheetName val="Kangatang_471"/>
      <sheetName val="Kangatang_472"/>
      <sheetName val="Kangatang_473"/>
      <sheetName val="Kangatang_474"/>
      <sheetName val="Kangatang_475"/>
      <sheetName val="Kangatang_476"/>
      <sheetName val="Kangatang_477"/>
      <sheetName val="Kangatang_478"/>
      <sheetName val="Kangatang_479"/>
      <sheetName val="Kangatang_480"/>
      <sheetName val="Kangatang_481"/>
      <sheetName val="Kangatang_482"/>
      <sheetName val="Kangatang_483"/>
      <sheetName val="Kangatang_484"/>
      <sheetName val="Kangatang_485"/>
      <sheetName val="Kangatang_486"/>
      <sheetName val="Kangatang_487"/>
      <sheetName val="Kangatang_488"/>
      <sheetName val="Kangatang_489"/>
      <sheetName val="Kangatang_490"/>
      <sheetName val="Kangatang_491"/>
      <sheetName val="Kangatang_492"/>
      <sheetName val="Kangatang_493"/>
      <sheetName val="Kangatang_494"/>
      <sheetName val="Kangatang_495"/>
      <sheetName val="Kangatang_496"/>
      <sheetName val="Kangatang_497"/>
      <sheetName val="Kangatang_498"/>
      <sheetName val="Kangatang_499"/>
      <sheetName val="Kangatang_500"/>
      <sheetName val="Kangatang_501"/>
      <sheetName val="Kangatang_502"/>
      <sheetName val="Kangatang_503"/>
      <sheetName val="Kangatang_504"/>
      <sheetName val="Kangatang_505"/>
      <sheetName val="Kangatang_506"/>
      <sheetName val="Kangatang_507"/>
      <sheetName val="Kangatang_508"/>
      <sheetName val="Kangatang_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11.54"/>
    <col collapsed="false" customWidth="true" hidden="false" outlineLevel="0" max="3" min="3" style="0" width="9.81"/>
    <col collapsed="false" customWidth="true" hidden="false" outlineLevel="0" max="4" min="4" style="0" width="10.17"/>
    <col collapsed="false" customWidth="false" hidden="false" outlineLevel="0" max="5" min="5" style="141" width="8.9"/>
    <col collapsed="false" customWidth="true" hidden="false" outlineLevel="0" max="7" min="7" style="0" width="12.36"/>
    <col collapsed="false" customWidth="false" hidden="false" outlineLevel="0" max="8" min="8" style="141" width="8.9"/>
    <col collapsed="false" customWidth="true" hidden="false" outlineLevel="0" max="9" min="9" style="0" width="7.81"/>
    <col collapsed="false" customWidth="true" hidden="false" outlineLevel="0" max="11" min="11" style="0" width="11.99"/>
    <col collapsed="false" customWidth="true" hidden="false" outlineLevel="0" max="12" min="12" style="142" width="10.17"/>
  </cols>
  <sheetData>
    <row r="1" customFormat="false" ht="18" hidden="false" customHeight="false" outlineLevel="0" collapsed="false">
      <c r="A1" s="143" t="s">
        <v>288</v>
      </c>
      <c r="B1" s="143"/>
      <c r="C1" s="143"/>
      <c r="D1" s="144"/>
      <c r="H1" s="145"/>
      <c r="I1" s="144"/>
      <c r="J1" s="146" t="s">
        <v>1</v>
      </c>
      <c r="K1" s="146"/>
      <c r="L1" s="146"/>
    </row>
    <row r="2" customFormat="false" ht="18" hidden="false" customHeight="false" outlineLevel="0" collapsed="false">
      <c r="A2" s="146" t="s">
        <v>9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6.5" hidden="false" customHeight="true" outlineLevel="0" collapsed="false">
      <c r="A3" s="147" t="s">
        <v>28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0.5" hidden="false" customHeight="true" outlineLevel="0" collapsed="false">
      <c r="D4" s="144"/>
      <c r="E4" s="145"/>
      <c r="F4" s="144"/>
      <c r="G4" s="144"/>
      <c r="H4" s="145"/>
      <c r="I4" s="144"/>
      <c r="J4" s="144"/>
      <c r="K4" s="144"/>
      <c r="L4" s="148"/>
    </row>
    <row r="5" customFormat="false" ht="17.25" hidden="false" customHeight="true" outlineLevel="0" collapsed="false">
      <c r="A5" s="149" t="s">
        <v>4</v>
      </c>
      <c r="B5" s="149" t="s">
        <v>290</v>
      </c>
      <c r="C5" s="149" t="s">
        <v>6</v>
      </c>
      <c r="D5" s="149" t="s">
        <v>291</v>
      </c>
      <c r="E5" s="150" t="s">
        <v>8</v>
      </c>
      <c r="F5" s="150"/>
      <c r="G5" s="150"/>
      <c r="H5" s="150" t="s">
        <v>9</v>
      </c>
      <c r="I5" s="150"/>
      <c r="J5" s="150"/>
      <c r="K5" s="150"/>
      <c r="L5" s="151" t="s">
        <v>292</v>
      </c>
    </row>
    <row r="6" customFormat="false" ht="51" hidden="false" customHeight="true" outlineLevel="0" collapsed="false">
      <c r="A6" s="149"/>
      <c r="B6" s="149"/>
      <c r="C6" s="149"/>
      <c r="D6" s="149"/>
      <c r="E6" s="149" t="s">
        <v>293</v>
      </c>
      <c r="F6" s="149" t="s">
        <v>12</v>
      </c>
      <c r="G6" s="152" t="s">
        <v>294</v>
      </c>
      <c r="H6" s="152" t="s">
        <v>295</v>
      </c>
      <c r="I6" s="153" t="s">
        <v>296</v>
      </c>
      <c r="J6" s="153"/>
      <c r="K6" s="152" t="s">
        <v>297</v>
      </c>
      <c r="L6" s="151"/>
    </row>
    <row r="7" customFormat="false" ht="26.25" hidden="false" customHeight="true" outlineLevel="0" collapsed="false">
      <c r="A7" s="149"/>
      <c r="B7" s="149"/>
      <c r="C7" s="149"/>
      <c r="D7" s="149"/>
      <c r="E7" s="149"/>
      <c r="F7" s="149"/>
      <c r="G7" s="152"/>
      <c r="H7" s="152"/>
      <c r="I7" s="152" t="s">
        <v>298</v>
      </c>
      <c r="J7" s="152" t="s">
        <v>18</v>
      </c>
      <c r="K7" s="152"/>
      <c r="L7" s="151"/>
    </row>
    <row r="8" s="158" customFormat="true" ht="21" hidden="false" customHeight="true" outlineLevel="0" collapsed="false">
      <c r="A8" s="154" t="n">
        <v>1</v>
      </c>
      <c r="B8" s="154" t="s">
        <v>299</v>
      </c>
      <c r="C8" s="155" t="s">
        <v>21</v>
      </c>
      <c r="D8" s="156" t="n">
        <v>1</v>
      </c>
      <c r="E8" s="155" t="n">
        <v>0</v>
      </c>
      <c r="F8" s="155" t="n">
        <v>0</v>
      </c>
      <c r="G8" s="155"/>
      <c r="H8" s="155" t="n">
        <v>0</v>
      </c>
      <c r="I8" s="155" t="n">
        <v>0</v>
      </c>
      <c r="J8" s="155" t="n">
        <v>0</v>
      </c>
      <c r="K8" s="155"/>
      <c r="L8" s="157" t="n">
        <v>1</v>
      </c>
    </row>
    <row r="9" s="158" customFormat="true" ht="21" hidden="false" customHeight="true" outlineLevel="0" collapsed="false">
      <c r="A9" s="154"/>
      <c r="B9" s="154"/>
      <c r="C9" s="155" t="s">
        <v>22</v>
      </c>
      <c r="D9" s="156" t="n">
        <v>5</v>
      </c>
      <c r="E9" s="155" t="n">
        <v>0</v>
      </c>
      <c r="F9" s="155" t="n">
        <v>0</v>
      </c>
      <c r="G9" s="155"/>
      <c r="H9" s="155" t="n">
        <v>0</v>
      </c>
      <c r="I9" s="155" t="n">
        <v>0</v>
      </c>
      <c r="J9" s="155" t="n">
        <v>0</v>
      </c>
      <c r="K9" s="155"/>
      <c r="L9" s="157" t="n">
        <v>5</v>
      </c>
    </row>
    <row r="10" s="158" customFormat="true" ht="21" hidden="false" customHeight="true" outlineLevel="0" collapsed="false">
      <c r="A10" s="154" t="n">
        <v>2</v>
      </c>
      <c r="B10" s="154" t="s">
        <v>300</v>
      </c>
      <c r="C10" s="155" t="s">
        <v>21</v>
      </c>
      <c r="D10" s="156" t="n">
        <v>5</v>
      </c>
      <c r="E10" s="155" t="n">
        <v>0</v>
      </c>
      <c r="F10" s="155" t="n">
        <v>0</v>
      </c>
      <c r="G10" s="155" t="n">
        <v>0</v>
      </c>
      <c r="H10" s="155" t="n">
        <v>0</v>
      </c>
      <c r="I10" s="155" t="n">
        <v>0</v>
      </c>
      <c r="J10" s="155" t="n">
        <v>0</v>
      </c>
      <c r="K10" s="155"/>
      <c r="L10" s="157" t="n">
        <v>5</v>
      </c>
    </row>
    <row r="11" s="158" customFormat="true" ht="21" hidden="false" customHeight="true" outlineLevel="0" collapsed="false">
      <c r="A11" s="154"/>
      <c r="B11" s="154"/>
      <c r="C11" s="155" t="s">
        <v>22</v>
      </c>
      <c r="D11" s="156" t="n">
        <v>19</v>
      </c>
      <c r="E11" s="155" t="n">
        <v>0</v>
      </c>
      <c r="F11" s="155" t="n">
        <v>0</v>
      </c>
      <c r="G11" s="155" t="n">
        <v>1</v>
      </c>
      <c r="H11" s="155" t="n">
        <v>0</v>
      </c>
      <c r="I11" s="155" t="n">
        <v>0</v>
      </c>
      <c r="J11" s="155" t="n">
        <v>0</v>
      </c>
      <c r="K11" s="155"/>
      <c r="L11" s="157" t="n">
        <v>18</v>
      </c>
    </row>
    <row r="12" s="158" customFormat="true" ht="21" hidden="false" customHeight="true" outlineLevel="0" collapsed="false">
      <c r="A12" s="154" t="n">
        <v>3</v>
      </c>
      <c r="B12" s="154" t="s">
        <v>301</v>
      </c>
      <c r="C12" s="155" t="s">
        <v>21</v>
      </c>
      <c r="D12" s="156" t="n">
        <v>15</v>
      </c>
      <c r="E12" s="155" t="n">
        <v>5</v>
      </c>
      <c r="F12" s="155" t="n">
        <v>1</v>
      </c>
      <c r="G12" s="155" t="n">
        <v>0</v>
      </c>
      <c r="H12" s="155" t="n">
        <v>3</v>
      </c>
      <c r="I12" s="155" t="n">
        <v>0</v>
      </c>
      <c r="J12" s="157" t="n">
        <v>2</v>
      </c>
      <c r="K12" s="155"/>
      <c r="L12" s="157" t="n">
        <v>14</v>
      </c>
    </row>
    <row r="13" s="158" customFormat="true" ht="21" hidden="false" customHeight="true" outlineLevel="0" collapsed="false">
      <c r="A13" s="154"/>
      <c r="B13" s="154"/>
      <c r="C13" s="155" t="s">
        <v>22</v>
      </c>
      <c r="D13" s="156" t="n">
        <v>54</v>
      </c>
      <c r="E13" s="155" t="n">
        <v>14</v>
      </c>
      <c r="F13" s="155" t="n">
        <v>1</v>
      </c>
      <c r="G13" s="155" t="n">
        <v>6</v>
      </c>
      <c r="H13" s="155" t="n">
        <v>12</v>
      </c>
      <c r="I13" s="155" t="n">
        <v>0</v>
      </c>
      <c r="J13" s="157" t="n">
        <v>12</v>
      </c>
      <c r="K13" s="155"/>
      <c r="L13" s="157" t="n">
        <v>57</v>
      </c>
    </row>
    <row r="14" s="158" customFormat="true" ht="21" hidden="false" customHeight="true" outlineLevel="0" collapsed="false">
      <c r="A14" s="154" t="n">
        <v>4</v>
      </c>
      <c r="B14" s="154" t="s">
        <v>302</v>
      </c>
      <c r="C14" s="155" t="s">
        <v>21</v>
      </c>
      <c r="D14" s="156" t="n">
        <v>15</v>
      </c>
      <c r="E14" s="155" t="n">
        <v>1</v>
      </c>
      <c r="F14" s="155" t="n">
        <v>0</v>
      </c>
      <c r="G14" s="155"/>
      <c r="H14" s="155" t="n">
        <v>0</v>
      </c>
      <c r="I14" s="155" t="n">
        <v>0</v>
      </c>
      <c r="J14" s="155" t="n">
        <v>0</v>
      </c>
      <c r="K14" s="155" t="n">
        <v>0</v>
      </c>
      <c r="L14" s="157" t="n">
        <v>14</v>
      </c>
    </row>
    <row r="15" s="158" customFormat="true" ht="21" hidden="false" customHeight="true" outlineLevel="0" collapsed="false">
      <c r="A15" s="154"/>
      <c r="B15" s="154"/>
      <c r="C15" s="155" t="s">
        <v>22</v>
      </c>
      <c r="D15" s="156" t="n">
        <v>55</v>
      </c>
      <c r="E15" s="155" t="n">
        <v>5</v>
      </c>
      <c r="F15" s="155" t="n">
        <v>0</v>
      </c>
      <c r="G15" s="155"/>
      <c r="H15" s="155" t="n">
        <v>0</v>
      </c>
      <c r="I15" s="155" t="n">
        <v>0</v>
      </c>
      <c r="J15" s="155" t="n">
        <v>0</v>
      </c>
      <c r="K15" s="155" t="n">
        <v>2</v>
      </c>
      <c r="L15" s="157" t="n">
        <v>52</v>
      </c>
    </row>
    <row r="16" s="158" customFormat="true" ht="21" hidden="false" customHeight="true" outlineLevel="0" collapsed="false">
      <c r="A16" s="154" t="n">
        <v>5</v>
      </c>
      <c r="B16" s="154" t="s">
        <v>303</v>
      </c>
      <c r="C16" s="155" t="s">
        <v>21</v>
      </c>
      <c r="D16" s="156" t="n">
        <v>27</v>
      </c>
      <c r="E16" s="155" t="n">
        <v>8</v>
      </c>
      <c r="F16" s="155" t="n">
        <v>1</v>
      </c>
      <c r="G16" s="155" t="n">
        <v>0</v>
      </c>
      <c r="H16" s="155" t="n">
        <v>3</v>
      </c>
      <c r="I16" s="155" t="n">
        <v>0</v>
      </c>
      <c r="J16" s="155" t="n">
        <v>1</v>
      </c>
      <c r="K16" s="155"/>
      <c r="L16" s="157" t="n">
        <v>22</v>
      </c>
    </row>
    <row r="17" s="158" customFormat="true" ht="21" hidden="false" customHeight="true" outlineLevel="0" collapsed="false">
      <c r="A17" s="154"/>
      <c r="B17" s="154"/>
      <c r="C17" s="155" t="s">
        <v>22</v>
      </c>
      <c r="D17" s="156" t="n">
        <v>103</v>
      </c>
      <c r="E17" s="155" t="n">
        <v>36</v>
      </c>
      <c r="F17" s="155" t="n">
        <v>4</v>
      </c>
      <c r="G17" s="155" t="n">
        <v>2</v>
      </c>
      <c r="H17" s="155" t="n">
        <v>8</v>
      </c>
      <c r="I17" s="155" t="n">
        <v>0</v>
      </c>
      <c r="J17" s="155" t="n">
        <v>5</v>
      </c>
      <c r="K17" s="155"/>
      <c r="L17" s="157" t="n">
        <v>74</v>
      </c>
    </row>
    <row r="18" s="158" customFormat="true" ht="21" hidden="false" customHeight="true" outlineLevel="0" collapsed="false">
      <c r="A18" s="154" t="n">
        <v>6</v>
      </c>
      <c r="B18" s="154" t="s">
        <v>304</v>
      </c>
      <c r="C18" s="155" t="s">
        <v>21</v>
      </c>
      <c r="D18" s="156" t="n">
        <v>74</v>
      </c>
      <c r="E18" s="155" t="n">
        <v>12</v>
      </c>
      <c r="F18" s="155" t="n">
        <v>0</v>
      </c>
      <c r="G18" s="155" t="n">
        <v>0</v>
      </c>
      <c r="H18" s="157" t="n">
        <v>15</v>
      </c>
      <c r="I18" s="155" t="n">
        <v>0</v>
      </c>
      <c r="J18" s="155" t="n">
        <v>0</v>
      </c>
      <c r="K18" s="155"/>
      <c r="L18" s="157" t="n">
        <v>77</v>
      </c>
    </row>
    <row r="19" s="158" customFormat="true" ht="21" hidden="false" customHeight="true" outlineLevel="0" collapsed="false">
      <c r="A19" s="154"/>
      <c r="B19" s="154"/>
      <c r="C19" s="155" t="s">
        <v>22</v>
      </c>
      <c r="D19" s="156" t="n">
        <v>324</v>
      </c>
      <c r="E19" s="155" t="n">
        <v>45</v>
      </c>
      <c r="F19" s="155" t="n">
        <v>0</v>
      </c>
      <c r="G19" s="155" t="n">
        <v>1</v>
      </c>
      <c r="H19" s="157" t="n">
        <v>56</v>
      </c>
      <c r="I19" s="155" t="n">
        <v>0</v>
      </c>
      <c r="J19" s="155" t="n">
        <v>0</v>
      </c>
      <c r="K19" s="155"/>
      <c r="L19" s="157" t="n">
        <v>334</v>
      </c>
    </row>
    <row r="20" s="158" customFormat="true" ht="21" hidden="false" customHeight="true" outlineLevel="0" collapsed="false">
      <c r="A20" s="154" t="n">
        <v>7</v>
      </c>
      <c r="B20" s="154" t="s">
        <v>305</v>
      </c>
      <c r="C20" s="155" t="s">
        <v>21</v>
      </c>
      <c r="D20" s="156" t="n">
        <v>23</v>
      </c>
      <c r="E20" s="155" t="n">
        <v>5</v>
      </c>
      <c r="F20" s="155" t="n">
        <v>0</v>
      </c>
      <c r="G20" s="155"/>
      <c r="H20" s="155" t="n">
        <v>4</v>
      </c>
      <c r="I20" s="155" t="n">
        <v>0</v>
      </c>
      <c r="J20" s="155" t="n">
        <v>0</v>
      </c>
      <c r="K20" s="155"/>
      <c r="L20" s="157" t="n">
        <v>22</v>
      </c>
    </row>
    <row r="21" s="158" customFormat="true" ht="21" hidden="false" customHeight="true" outlineLevel="0" collapsed="false">
      <c r="A21" s="154"/>
      <c r="B21" s="154"/>
      <c r="C21" s="155" t="s">
        <v>22</v>
      </c>
      <c r="D21" s="156" t="n">
        <v>99</v>
      </c>
      <c r="E21" s="155" t="n">
        <v>20</v>
      </c>
      <c r="F21" s="155" t="n">
        <v>0</v>
      </c>
      <c r="G21" s="155"/>
      <c r="H21" s="155" t="n">
        <v>26</v>
      </c>
      <c r="I21" s="155" t="n">
        <v>0</v>
      </c>
      <c r="J21" s="155" t="n">
        <v>0</v>
      </c>
      <c r="K21" s="155"/>
      <c r="L21" s="157" t="n">
        <v>105</v>
      </c>
    </row>
    <row r="22" s="158" customFormat="true" ht="21" hidden="false" customHeight="true" outlineLevel="0" collapsed="false">
      <c r="A22" s="154" t="n">
        <v>8</v>
      </c>
      <c r="B22" s="154" t="s">
        <v>306</v>
      </c>
      <c r="C22" s="155" t="s">
        <v>21</v>
      </c>
      <c r="D22" s="156" t="n">
        <v>27</v>
      </c>
      <c r="E22" s="155" t="n">
        <v>16</v>
      </c>
      <c r="F22" s="155" t="n">
        <v>2</v>
      </c>
      <c r="G22" s="155"/>
      <c r="H22" s="155" t="n">
        <v>5</v>
      </c>
      <c r="I22" s="155" t="n">
        <v>0</v>
      </c>
      <c r="J22" s="155" t="n">
        <v>0</v>
      </c>
      <c r="K22" s="155"/>
      <c r="L22" s="157" t="n">
        <v>14</v>
      </c>
    </row>
    <row r="23" s="158" customFormat="true" ht="21" hidden="false" customHeight="true" outlineLevel="0" collapsed="false">
      <c r="A23" s="154"/>
      <c r="B23" s="154"/>
      <c r="C23" s="155" t="s">
        <v>22</v>
      </c>
      <c r="D23" s="156" t="n">
        <v>112</v>
      </c>
      <c r="E23" s="155" t="n">
        <v>71</v>
      </c>
      <c r="F23" s="155" t="n">
        <v>5</v>
      </c>
      <c r="G23" s="155"/>
      <c r="H23" s="155" t="n">
        <v>19</v>
      </c>
      <c r="I23" s="155" t="n">
        <v>0</v>
      </c>
      <c r="J23" s="155" t="n">
        <v>0</v>
      </c>
      <c r="K23" s="155"/>
      <c r="L23" s="157" t="n">
        <v>55</v>
      </c>
    </row>
    <row r="24" s="158" customFormat="true" ht="21" hidden="false" customHeight="true" outlineLevel="0" collapsed="false">
      <c r="A24" s="154" t="n">
        <v>9</v>
      </c>
      <c r="B24" s="154" t="s">
        <v>307</v>
      </c>
      <c r="C24" s="155" t="s">
        <v>21</v>
      </c>
      <c r="D24" s="156" t="n">
        <v>26</v>
      </c>
      <c r="E24" s="155" t="n">
        <v>9</v>
      </c>
      <c r="F24" s="155" t="n">
        <v>0</v>
      </c>
      <c r="G24" s="155"/>
      <c r="H24" s="155" t="n">
        <v>1</v>
      </c>
      <c r="I24" s="155" t="n">
        <v>0</v>
      </c>
      <c r="J24" s="155" t="n">
        <v>1</v>
      </c>
      <c r="K24" s="155" t="n">
        <v>0</v>
      </c>
      <c r="L24" s="157" t="n">
        <v>19</v>
      </c>
    </row>
    <row r="25" s="158" customFormat="true" ht="21" hidden="false" customHeight="true" outlineLevel="0" collapsed="false">
      <c r="A25" s="154"/>
      <c r="B25" s="154"/>
      <c r="C25" s="155" t="s">
        <v>22</v>
      </c>
      <c r="D25" s="156" t="n">
        <v>140</v>
      </c>
      <c r="E25" s="155" t="n">
        <v>46</v>
      </c>
      <c r="F25" s="155" t="n">
        <v>0</v>
      </c>
      <c r="G25" s="155"/>
      <c r="H25" s="155" t="n">
        <v>6</v>
      </c>
      <c r="I25" s="155" t="n">
        <v>0</v>
      </c>
      <c r="J25" s="155" t="n">
        <v>2</v>
      </c>
      <c r="K25" s="155" t="n">
        <v>7</v>
      </c>
      <c r="L25" s="157" t="n">
        <v>109</v>
      </c>
    </row>
    <row r="26" s="158" customFormat="true" ht="21" hidden="false" customHeight="true" outlineLevel="0" collapsed="false">
      <c r="A26" s="154" t="n">
        <v>10</v>
      </c>
      <c r="B26" s="154" t="s">
        <v>308</v>
      </c>
      <c r="C26" s="155" t="s">
        <v>21</v>
      </c>
      <c r="D26" s="156" t="n">
        <v>8</v>
      </c>
      <c r="E26" s="155" t="n">
        <v>1</v>
      </c>
      <c r="F26" s="155" t="n">
        <v>0</v>
      </c>
      <c r="G26" s="155" t="n">
        <v>2</v>
      </c>
      <c r="H26" s="155" t="n">
        <v>1</v>
      </c>
      <c r="I26" s="155" t="n">
        <v>0</v>
      </c>
      <c r="J26" s="155" t="n">
        <v>1</v>
      </c>
      <c r="K26" s="155"/>
      <c r="L26" s="157" t="n">
        <v>7</v>
      </c>
    </row>
    <row r="27" s="158" customFormat="true" ht="21" hidden="false" customHeight="true" outlineLevel="0" collapsed="false">
      <c r="A27" s="154"/>
      <c r="B27" s="154"/>
      <c r="C27" s="155" t="s">
        <v>22</v>
      </c>
      <c r="D27" s="156" t="n">
        <v>36</v>
      </c>
      <c r="E27" s="155" t="n">
        <v>5</v>
      </c>
      <c r="F27" s="155" t="n">
        <v>0</v>
      </c>
      <c r="G27" s="155" t="n">
        <v>9</v>
      </c>
      <c r="H27" s="155" t="n">
        <v>5</v>
      </c>
      <c r="I27" s="155" t="n">
        <v>0</v>
      </c>
      <c r="J27" s="155" t="n">
        <v>3</v>
      </c>
      <c r="K27" s="155"/>
      <c r="L27" s="157" t="n">
        <v>30</v>
      </c>
    </row>
    <row r="28" s="158" customFormat="true" ht="21" hidden="false" customHeight="true" outlineLevel="0" collapsed="false">
      <c r="A28" s="154" t="n">
        <v>11</v>
      </c>
      <c r="B28" s="154" t="s">
        <v>309</v>
      </c>
      <c r="C28" s="155" t="s">
        <v>21</v>
      </c>
      <c r="D28" s="156" t="n">
        <v>10</v>
      </c>
      <c r="E28" s="155" t="n">
        <v>0</v>
      </c>
      <c r="F28" s="155" t="n">
        <v>0</v>
      </c>
      <c r="G28" s="155" t="n">
        <v>0</v>
      </c>
      <c r="H28" s="155" t="n">
        <v>2</v>
      </c>
      <c r="I28" s="155" t="n">
        <v>0</v>
      </c>
      <c r="J28" s="155" t="n">
        <v>0</v>
      </c>
      <c r="K28" s="155"/>
      <c r="L28" s="157" t="n">
        <v>12</v>
      </c>
    </row>
    <row r="29" s="158" customFormat="true" ht="21" hidden="false" customHeight="true" outlineLevel="0" collapsed="false">
      <c r="A29" s="154"/>
      <c r="B29" s="154"/>
      <c r="C29" s="155" t="s">
        <v>22</v>
      </c>
      <c r="D29" s="156" t="n">
        <v>44</v>
      </c>
      <c r="E29" s="155" t="n">
        <v>0</v>
      </c>
      <c r="F29" s="155" t="n">
        <v>0</v>
      </c>
      <c r="G29" s="155" t="n">
        <v>8</v>
      </c>
      <c r="H29" s="155" t="n">
        <v>10</v>
      </c>
      <c r="I29" s="155" t="n">
        <v>0</v>
      </c>
      <c r="J29" s="155" t="n">
        <v>0</v>
      </c>
      <c r="K29" s="155"/>
      <c r="L29" s="157" t="n">
        <v>46</v>
      </c>
    </row>
    <row r="30" s="158" customFormat="true" ht="21" hidden="false" customHeight="true" outlineLevel="0" collapsed="false">
      <c r="A30" s="154" t="n">
        <v>12</v>
      </c>
      <c r="B30" s="154" t="s">
        <v>310</v>
      </c>
      <c r="C30" s="155" t="s">
        <v>21</v>
      </c>
      <c r="D30" s="156" t="n">
        <v>6</v>
      </c>
      <c r="E30" s="155" t="n">
        <v>3</v>
      </c>
      <c r="F30" s="155" t="n">
        <v>0</v>
      </c>
      <c r="G30" s="155" t="n">
        <v>0</v>
      </c>
      <c r="H30" s="155" t="n">
        <v>3</v>
      </c>
      <c r="I30" s="155" t="n">
        <v>0</v>
      </c>
      <c r="J30" s="155" t="n">
        <v>0</v>
      </c>
      <c r="K30" s="155"/>
      <c r="L30" s="157" t="n">
        <v>6</v>
      </c>
    </row>
    <row r="31" s="158" customFormat="true" ht="21" hidden="false" customHeight="true" outlineLevel="0" collapsed="false">
      <c r="A31" s="154"/>
      <c r="B31" s="154"/>
      <c r="C31" s="155" t="s">
        <v>22</v>
      </c>
      <c r="D31" s="156" t="n">
        <v>22</v>
      </c>
      <c r="E31" s="155" t="n">
        <v>8</v>
      </c>
      <c r="F31" s="155" t="n">
        <v>0</v>
      </c>
      <c r="G31" s="155" t="n">
        <v>4</v>
      </c>
      <c r="H31" s="155" t="n">
        <v>7</v>
      </c>
      <c r="I31" s="155" t="n">
        <v>0</v>
      </c>
      <c r="J31" s="155" t="n">
        <v>0</v>
      </c>
      <c r="K31" s="155"/>
      <c r="L31" s="157" t="n">
        <v>17</v>
      </c>
    </row>
    <row r="32" s="158" customFormat="true" ht="21" hidden="false" customHeight="true" outlineLevel="0" collapsed="false">
      <c r="A32" s="154" t="n">
        <v>13</v>
      </c>
      <c r="B32" s="154" t="s">
        <v>311</v>
      </c>
      <c r="C32" s="155" t="s">
        <v>21</v>
      </c>
      <c r="D32" s="156" t="n">
        <v>27</v>
      </c>
      <c r="E32" s="155" t="n">
        <v>10</v>
      </c>
      <c r="F32" s="155" t="n">
        <v>1</v>
      </c>
      <c r="G32" s="155" t="n">
        <v>1</v>
      </c>
      <c r="H32" s="155" t="n">
        <v>4</v>
      </c>
      <c r="I32" s="155" t="n">
        <v>0</v>
      </c>
      <c r="J32" s="155" t="n">
        <v>1</v>
      </c>
      <c r="K32" s="155"/>
      <c r="L32" s="157" t="n">
        <v>20</v>
      </c>
    </row>
    <row r="33" s="158" customFormat="true" ht="21" hidden="false" customHeight="true" outlineLevel="0" collapsed="false">
      <c r="A33" s="154"/>
      <c r="B33" s="154"/>
      <c r="C33" s="155" t="s">
        <v>22</v>
      </c>
      <c r="D33" s="156" t="n">
        <v>107</v>
      </c>
      <c r="E33" s="155" t="n">
        <v>36</v>
      </c>
      <c r="F33" s="155" t="n">
        <v>5</v>
      </c>
      <c r="G33" s="155" t="n">
        <v>8</v>
      </c>
      <c r="H33" s="155" t="n">
        <v>15</v>
      </c>
      <c r="I33" s="155" t="n">
        <v>0</v>
      </c>
      <c r="J33" s="155" t="n">
        <v>4</v>
      </c>
      <c r="K33" s="155"/>
      <c r="L33" s="157" t="n">
        <v>77</v>
      </c>
    </row>
    <row r="34" s="158" customFormat="true" ht="21" hidden="false" customHeight="true" outlineLevel="0" collapsed="false">
      <c r="A34" s="154" t="n">
        <v>14</v>
      </c>
      <c r="B34" s="154" t="s">
        <v>312</v>
      </c>
      <c r="C34" s="155" t="s">
        <v>21</v>
      </c>
      <c r="D34" s="156" t="n">
        <v>5</v>
      </c>
      <c r="E34" s="155" t="n">
        <v>0</v>
      </c>
      <c r="F34" s="155" t="n">
        <v>0</v>
      </c>
      <c r="G34" s="155"/>
      <c r="H34" s="155" t="n">
        <v>0</v>
      </c>
      <c r="I34" s="155" t="n">
        <v>0</v>
      </c>
      <c r="J34" s="155" t="n">
        <v>0</v>
      </c>
      <c r="K34" s="155"/>
      <c r="L34" s="157" t="n">
        <v>5</v>
      </c>
    </row>
    <row r="35" s="158" customFormat="true" ht="21" hidden="false" customHeight="true" outlineLevel="0" collapsed="false">
      <c r="A35" s="154"/>
      <c r="B35" s="154"/>
      <c r="C35" s="155" t="s">
        <v>22</v>
      </c>
      <c r="D35" s="156" t="n">
        <v>26</v>
      </c>
      <c r="E35" s="155" t="n">
        <v>0</v>
      </c>
      <c r="F35" s="155" t="n">
        <v>0</v>
      </c>
      <c r="G35" s="155"/>
      <c r="H35" s="155" t="n">
        <v>0</v>
      </c>
      <c r="I35" s="155" t="n">
        <v>0</v>
      </c>
      <c r="J35" s="155" t="n">
        <v>0</v>
      </c>
      <c r="K35" s="155"/>
      <c r="L35" s="157" t="n">
        <v>26</v>
      </c>
    </row>
    <row r="36" s="158" customFormat="true" ht="21" hidden="false" customHeight="true" outlineLevel="0" collapsed="false">
      <c r="A36" s="154" t="n">
        <v>15</v>
      </c>
      <c r="B36" s="154" t="s">
        <v>313</v>
      </c>
      <c r="C36" s="155" t="s">
        <v>21</v>
      </c>
      <c r="D36" s="156" t="n">
        <v>49</v>
      </c>
      <c r="E36" s="155" t="n">
        <v>25</v>
      </c>
      <c r="F36" s="155" t="n">
        <v>0</v>
      </c>
      <c r="G36" s="155"/>
      <c r="H36" s="155" t="n">
        <v>6</v>
      </c>
      <c r="I36" s="155" t="n">
        <v>0</v>
      </c>
      <c r="J36" s="155" t="n">
        <v>0</v>
      </c>
      <c r="K36" s="155" t="n">
        <v>0</v>
      </c>
      <c r="L36" s="157" t="n">
        <v>30</v>
      </c>
    </row>
    <row r="37" s="158" customFormat="true" ht="21" hidden="false" customHeight="true" outlineLevel="0" collapsed="false">
      <c r="A37" s="154"/>
      <c r="B37" s="154"/>
      <c r="C37" s="155" t="s">
        <v>22</v>
      </c>
      <c r="D37" s="156" t="n">
        <v>205</v>
      </c>
      <c r="E37" s="155" t="n">
        <v>117</v>
      </c>
      <c r="F37" s="155" t="n">
        <v>0</v>
      </c>
      <c r="G37" s="155"/>
      <c r="H37" s="155" t="n">
        <v>28</v>
      </c>
      <c r="I37" s="155" t="n">
        <v>0</v>
      </c>
      <c r="J37" s="155" t="n">
        <v>0</v>
      </c>
      <c r="K37" s="155" t="n">
        <v>2</v>
      </c>
      <c r="L37" s="157" t="n">
        <v>118</v>
      </c>
    </row>
    <row r="38" s="158" customFormat="true" ht="21" hidden="false" customHeight="true" outlineLevel="0" collapsed="false">
      <c r="A38" s="154" t="n">
        <v>16</v>
      </c>
      <c r="B38" s="159" t="s">
        <v>314</v>
      </c>
      <c r="C38" s="155" t="s">
        <v>21</v>
      </c>
      <c r="D38" s="160" t="n">
        <v>17</v>
      </c>
      <c r="E38" s="157" t="n">
        <v>5</v>
      </c>
      <c r="F38" s="157" t="n">
        <v>1</v>
      </c>
      <c r="G38" s="155" t="n">
        <v>0</v>
      </c>
      <c r="H38" s="161" t="n">
        <v>7</v>
      </c>
      <c r="I38" s="157" t="n">
        <v>0</v>
      </c>
      <c r="J38" s="157" t="n">
        <v>0</v>
      </c>
      <c r="K38" s="155"/>
      <c r="L38" s="161" t="n">
        <v>18</v>
      </c>
    </row>
    <row r="39" s="158" customFormat="true" ht="21" hidden="false" customHeight="true" outlineLevel="0" collapsed="false">
      <c r="A39" s="154"/>
      <c r="B39" s="159"/>
      <c r="C39" s="155" t="s">
        <v>22</v>
      </c>
      <c r="D39" s="157" t="n">
        <v>69</v>
      </c>
      <c r="E39" s="157" t="n">
        <v>18</v>
      </c>
      <c r="F39" s="162" t="n">
        <v>2</v>
      </c>
      <c r="G39" s="155" t="n">
        <v>2</v>
      </c>
      <c r="H39" s="157" t="n">
        <v>30</v>
      </c>
      <c r="I39" s="157" t="n">
        <v>0</v>
      </c>
      <c r="J39" s="157" t="n">
        <v>0</v>
      </c>
      <c r="K39" s="155"/>
      <c r="L39" s="157" t="n">
        <v>77</v>
      </c>
    </row>
    <row r="40" s="158" customFormat="true" ht="21" hidden="false" customHeight="true" outlineLevel="0" collapsed="false">
      <c r="A40" s="154" t="n">
        <v>17</v>
      </c>
      <c r="B40" s="159" t="s">
        <v>315</v>
      </c>
      <c r="C40" s="155" t="s">
        <v>21</v>
      </c>
      <c r="D40" s="163" t="n">
        <v>20</v>
      </c>
      <c r="E40" s="157" t="n">
        <v>7</v>
      </c>
      <c r="F40" s="162" t="n">
        <v>0</v>
      </c>
      <c r="G40" s="155"/>
      <c r="H40" s="161" t="n">
        <v>1</v>
      </c>
      <c r="I40" s="157" t="n">
        <v>0</v>
      </c>
      <c r="J40" s="157" t="n">
        <v>0</v>
      </c>
      <c r="K40" s="155" t="n">
        <v>0</v>
      </c>
      <c r="L40" s="161" t="n">
        <v>14</v>
      </c>
    </row>
    <row r="41" s="158" customFormat="true" ht="21" hidden="false" customHeight="true" outlineLevel="0" collapsed="false">
      <c r="A41" s="154"/>
      <c r="B41" s="159"/>
      <c r="C41" s="155" t="s">
        <v>22</v>
      </c>
      <c r="D41" s="157" t="n">
        <v>89</v>
      </c>
      <c r="E41" s="157" t="n">
        <v>28</v>
      </c>
      <c r="F41" s="162" t="n">
        <v>0</v>
      </c>
      <c r="G41" s="155"/>
      <c r="H41" s="157" t="n">
        <v>3</v>
      </c>
      <c r="I41" s="157" t="n">
        <v>0</v>
      </c>
      <c r="J41" s="157" t="n">
        <v>0</v>
      </c>
      <c r="K41" s="155" t="n">
        <v>4</v>
      </c>
      <c r="L41" s="157" t="n">
        <v>68</v>
      </c>
    </row>
    <row r="42" s="158" customFormat="true" ht="21" hidden="false" customHeight="true" outlineLevel="0" collapsed="false">
      <c r="A42" s="154" t="n">
        <v>18</v>
      </c>
      <c r="B42" s="159" t="s">
        <v>316</v>
      </c>
      <c r="C42" s="155" t="s">
        <v>21</v>
      </c>
      <c r="D42" s="163" t="n">
        <v>20</v>
      </c>
      <c r="E42" s="157" t="n">
        <v>9</v>
      </c>
      <c r="F42" s="162" t="n">
        <v>0</v>
      </c>
      <c r="G42" s="155" t="n">
        <v>0</v>
      </c>
      <c r="H42" s="161" t="n">
        <v>5</v>
      </c>
      <c r="I42" s="157" t="n">
        <v>0</v>
      </c>
      <c r="J42" s="157" t="n">
        <v>0</v>
      </c>
      <c r="K42" s="155"/>
      <c r="L42" s="161" t="n">
        <v>16</v>
      </c>
    </row>
    <row r="43" s="158" customFormat="true" ht="21" hidden="false" customHeight="true" outlineLevel="0" collapsed="false">
      <c r="A43" s="154"/>
      <c r="B43" s="159"/>
      <c r="C43" s="155" t="s">
        <v>22</v>
      </c>
      <c r="D43" s="157" t="n">
        <v>85</v>
      </c>
      <c r="E43" s="157" t="n">
        <v>37</v>
      </c>
      <c r="F43" s="162" t="n">
        <v>0</v>
      </c>
      <c r="G43" s="155" t="n">
        <v>2</v>
      </c>
      <c r="H43" s="157" t="n">
        <v>22</v>
      </c>
      <c r="I43" s="157" t="n">
        <v>0</v>
      </c>
      <c r="J43" s="157" t="n">
        <v>0</v>
      </c>
      <c r="K43" s="155"/>
      <c r="L43" s="157" t="n">
        <v>68</v>
      </c>
    </row>
    <row r="44" s="158" customFormat="true" ht="21" hidden="false" customHeight="true" outlineLevel="0" collapsed="false">
      <c r="A44" s="154" t="n">
        <v>19</v>
      </c>
      <c r="B44" s="159" t="s">
        <v>317</v>
      </c>
      <c r="C44" s="155" t="s">
        <v>21</v>
      </c>
      <c r="D44" s="163" t="n">
        <v>28</v>
      </c>
      <c r="E44" s="157" t="n">
        <v>7</v>
      </c>
      <c r="F44" s="162" t="n">
        <v>0</v>
      </c>
      <c r="G44" s="155"/>
      <c r="H44" s="161" t="n">
        <v>4</v>
      </c>
      <c r="I44" s="157" t="n">
        <v>0</v>
      </c>
      <c r="J44" s="157" t="n">
        <v>0</v>
      </c>
      <c r="K44" s="155" t="n">
        <v>0</v>
      </c>
      <c r="L44" s="161" t="n">
        <v>25</v>
      </c>
    </row>
    <row r="45" s="158" customFormat="true" ht="21" hidden="false" customHeight="true" outlineLevel="0" collapsed="false">
      <c r="A45" s="154"/>
      <c r="B45" s="159"/>
      <c r="C45" s="155" t="s">
        <v>22</v>
      </c>
      <c r="D45" s="157" t="n">
        <v>132</v>
      </c>
      <c r="E45" s="157" t="n">
        <v>37</v>
      </c>
      <c r="F45" s="162" t="n">
        <v>0</v>
      </c>
      <c r="G45" s="155"/>
      <c r="H45" s="157" t="n">
        <v>19</v>
      </c>
      <c r="I45" s="157" t="n">
        <v>0</v>
      </c>
      <c r="J45" s="157" t="n">
        <v>0</v>
      </c>
      <c r="K45" s="155" t="n">
        <v>2</v>
      </c>
      <c r="L45" s="157" t="n">
        <v>116</v>
      </c>
    </row>
    <row r="46" s="158" customFormat="true" ht="21" hidden="false" customHeight="true" outlineLevel="0" collapsed="false">
      <c r="A46" s="154" t="n">
        <v>20</v>
      </c>
      <c r="B46" s="159" t="s">
        <v>318</v>
      </c>
      <c r="C46" s="155" t="s">
        <v>21</v>
      </c>
      <c r="D46" s="163" t="n">
        <v>28</v>
      </c>
      <c r="E46" s="157" t="n">
        <v>5</v>
      </c>
      <c r="F46" s="157" t="n">
        <v>0</v>
      </c>
      <c r="G46" s="155"/>
      <c r="H46" s="161" t="n">
        <v>7</v>
      </c>
      <c r="I46" s="157" t="n">
        <v>0</v>
      </c>
      <c r="J46" s="157" t="n">
        <v>2</v>
      </c>
      <c r="K46" s="155" t="n">
        <v>0</v>
      </c>
      <c r="L46" s="161" t="n">
        <v>32</v>
      </c>
    </row>
    <row r="47" s="158" customFormat="true" ht="21" hidden="false" customHeight="true" outlineLevel="0" collapsed="false">
      <c r="A47" s="154"/>
      <c r="B47" s="159"/>
      <c r="C47" s="155" t="s">
        <v>22</v>
      </c>
      <c r="D47" s="157" t="n">
        <v>131</v>
      </c>
      <c r="E47" s="157" t="n">
        <v>22</v>
      </c>
      <c r="F47" s="157" t="n">
        <v>0</v>
      </c>
      <c r="G47" s="155"/>
      <c r="H47" s="157" t="n">
        <v>29</v>
      </c>
      <c r="I47" s="157" t="n">
        <v>0</v>
      </c>
      <c r="J47" s="157" t="n">
        <v>9</v>
      </c>
      <c r="K47" s="155" t="n">
        <v>6</v>
      </c>
      <c r="L47" s="157" t="n">
        <v>153</v>
      </c>
    </row>
    <row r="48" s="158" customFormat="true" ht="21" hidden="false" customHeight="true" outlineLevel="0" collapsed="false">
      <c r="A48" s="154" t="n">
        <v>21</v>
      </c>
      <c r="B48" s="159" t="s">
        <v>319</v>
      </c>
      <c r="C48" s="155" t="s">
        <v>21</v>
      </c>
      <c r="D48" s="163" t="n">
        <v>12</v>
      </c>
      <c r="E48" s="157" t="n">
        <v>4</v>
      </c>
      <c r="F48" s="157" t="n">
        <v>0</v>
      </c>
      <c r="G48" s="155"/>
      <c r="H48" s="161" t="n">
        <v>0</v>
      </c>
      <c r="I48" s="157" t="n">
        <v>0</v>
      </c>
      <c r="J48" s="157" t="n">
        <v>0</v>
      </c>
      <c r="K48" s="155" t="n">
        <v>0</v>
      </c>
      <c r="L48" s="161" t="n">
        <v>8</v>
      </c>
    </row>
    <row r="49" s="158" customFormat="true" ht="21" hidden="false" customHeight="true" outlineLevel="0" collapsed="false">
      <c r="A49" s="154"/>
      <c r="B49" s="159"/>
      <c r="C49" s="155" t="s">
        <v>22</v>
      </c>
      <c r="D49" s="157" t="n">
        <v>47</v>
      </c>
      <c r="E49" s="157" t="n">
        <v>14</v>
      </c>
      <c r="F49" s="157" t="n">
        <v>0</v>
      </c>
      <c r="G49" s="155"/>
      <c r="H49" s="157" t="n">
        <v>0</v>
      </c>
      <c r="I49" s="157" t="n">
        <v>0</v>
      </c>
      <c r="J49" s="157" t="n">
        <v>0</v>
      </c>
      <c r="K49" s="155" t="n">
        <v>4</v>
      </c>
      <c r="L49" s="157" t="n">
        <v>37</v>
      </c>
    </row>
    <row r="50" s="158" customFormat="true" ht="21" hidden="false" customHeight="true" outlineLevel="0" collapsed="false">
      <c r="A50" s="154" t="n">
        <v>22</v>
      </c>
      <c r="B50" s="159" t="s">
        <v>320</v>
      </c>
      <c r="C50" s="155" t="s">
        <v>21</v>
      </c>
      <c r="D50" s="163" t="n">
        <v>37</v>
      </c>
      <c r="E50" s="157" t="n">
        <v>6</v>
      </c>
      <c r="F50" s="157" t="n">
        <v>0</v>
      </c>
      <c r="G50" s="155"/>
      <c r="H50" s="161" t="n">
        <v>9</v>
      </c>
      <c r="I50" s="157" t="n">
        <v>0</v>
      </c>
      <c r="J50" s="157" t="n">
        <v>1</v>
      </c>
      <c r="K50" s="155"/>
      <c r="L50" s="161" t="n">
        <v>41</v>
      </c>
    </row>
    <row r="51" s="158" customFormat="true" ht="21" hidden="false" customHeight="true" outlineLevel="0" collapsed="false">
      <c r="A51" s="154"/>
      <c r="B51" s="159"/>
      <c r="C51" s="155" t="s">
        <v>22</v>
      </c>
      <c r="D51" s="157" t="n">
        <v>169</v>
      </c>
      <c r="E51" s="157" t="n">
        <v>20</v>
      </c>
      <c r="F51" s="157" t="n">
        <v>0</v>
      </c>
      <c r="G51" s="155"/>
      <c r="H51" s="157" t="n">
        <v>39</v>
      </c>
      <c r="I51" s="157" t="n">
        <v>0</v>
      </c>
      <c r="J51" s="157" t="n">
        <v>4</v>
      </c>
      <c r="K51" s="155"/>
      <c r="L51" s="157" t="n">
        <v>192</v>
      </c>
    </row>
    <row r="52" s="158" customFormat="true" ht="21" hidden="false" customHeight="true" outlineLevel="0" collapsed="false">
      <c r="A52" s="154" t="n">
        <v>23</v>
      </c>
      <c r="B52" s="159" t="s">
        <v>321</v>
      </c>
      <c r="C52" s="155" t="s">
        <v>21</v>
      </c>
      <c r="D52" s="163" t="n">
        <v>18</v>
      </c>
      <c r="E52" s="157" t="n">
        <v>3</v>
      </c>
      <c r="F52" s="157" t="n">
        <v>0</v>
      </c>
      <c r="G52" s="155"/>
      <c r="H52" s="161" t="n">
        <v>6</v>
      </c>
      <c r="I52" s="157" t="n">
        <v>0</v>
      </c>
      <c r="J52" s="157" t="n">
        <v>1</v>
      </c>
      <c r="K52" s="155" t="n">
        <v>0</v>
      </c>
      <c r="L52" s="161" t="n">
        <v>22</v>
      </c>
    </row>
    <row r="53" s="158" customFormat="true" ht="21" hidden="false" customHeight="true" outlineLevel="0" collapsed="false">
      <c r="A53" s="154"/>
      <c r="B53" s="159"/>
      <c r="C53" s="155" t="s">
        <v>22</v>
      </c>
      <c r="D53" s="157" t="n">
        <v>75</v>
      </c>
      <c r="E53" s="157" t="n">
        <v>13</v>
      </c>
      <c r="F53" s="157" t="n">
        <v>0</v>
      </c>
      <c r="G53" s="155"/>
      <c r="H53" s="157" t="n">
        <v>26</v>
      </c>
      <c r="I53" s="157" t="n">
        <v>0</v>
      </c>
      <c r="J53" s="157" t="n">
        <v>3</v>
      </c>
      <c r="K53" s="155" t="n">
        <v>1</v>
      </c>
      <c r="L53" s="157" t="n">
        <v>92</v>
      </c>
      <c r="O53" s="158" t="s">
        <v>322</v>
      </c>
    </row>
    <row r="54" s="158" customFormat="true" ht="21" hidden="false" customHeight="true" outlineLevel="0" collapsed="false">
      <c r="A54" s="164" t="s">
        <v>323</v>
      </c>
      <c r="B54" s="164"/>
      <c r="C54" s="165" t="s">
        <v>21</v>
      </c>
      <c r="D54" s="166" t="n">
        <f aca="false">D52+D50+D48+D46+D44+D42+D40+D38+D36+D34+D32+D30+D28+D26+D24+D22+D20+D18+D16+D14+D12+D10+D8</f>
        <v>498</v>
      </c>
      <c r="E54" s="166" t="n">
        <f aca="false">E52+E50+E48+E46+E44+E42+E40+E38+E36+E34+E32+E30+E28+E26+E24+E22+E20+E18+E16+E14+E12+E10+E8</f>
        <v>141</v>
      </c>
      <c r="F54" s="166" t="n">
        <f aca="false">F52+F50+F48+F46+F44+F42+F40+F38+F36+F34+F32+F30+F28+F26+F24+F22+F20+F18+F16+F14+F12+F10+F8</f>
        <v>6</v>
      </c>
      <c r="G54" s="166" t="n">
        <f aca="false">G52+G50+G48+G46+G44+G42+G40+G38+G36+G34+G32+G30+G28+G26+G24+G22+G20+G18+G16+G14+G12+G10+G8</f>
        <v>3</v>
      </c>
      <c r="H54" s="166" t="n">
        <f aca="false">H52+H50+H48+H46+H44+H42+H40+H38+H36+H34+H32+H30+H28+H26+H24+H22+H20+H18+H16+H14+H12+H10+H8</f>
        <v>86</v>
      </c>
      <c r="I54" s="166" t="n">
        <f aca="false">I52+I50+I48+I46+I44+I42+I40+I38+I36+I34+I32+I30+I28+I26+I24+I22+I20+I18+I16+I14+I12+I10+I8</f>
        <v>0</v>
      </c>
      <c r="J54" s="166" t="n">
        <f aca="false">J52+J50+J48+J46+J44+J42+J40+J38+J36+J34+J32+J30+J28+J26+J24+J22+J20+J18+J16+J14+J12+J10+J8</f>
        <v>10</v>
      </c>
      <c r="K54" s="166" t="n">
        <f aca="false">K52+K50+K48+K46+K44+K42+K40+K38+K36+K34+K32+K30+K28+K26+K24+K22+K20+K18+K16+K14+K12+K10+K8</f>
        <v>0</v>
      </c>
      <c r="L54" s="166" t="n">
        <f aca="false">L52+L50+L48+L46+L44+L42+L40+L38+L36+L34+L32+L30+L28+L26+L24+L22+L20+L18+L16+L14+L12+L10+L8</f>
        <v>444</v>
      </c>
    </row>
    <row r="55" s="158" customFormat="true" ht="21" hidden="false" customHeight="true" outlineLevel="0" collapsed="false">
      <c r="A55" s="164"/>
      <c r="B55" s="164"/>
      <c r="C55" s="165" t="s">
        <v>22</v>
      </c>
      <c r="D55" s="166" t="n">
        <f aca="false">D53+D51+D49+D47+D45+D43+D41+D39+D37+D35+D33+D31+D29+D27+D25+D23+D21+D19+D17+D15+D13+D11+D9</f>
        <v>2148</v>
      </c>
      <c r="E55" s="166" t="n">
        <f aca="false">E53+E51+E49+E47+E45+E43+E41+E39+E37+E35+E33+E31+E29+E27+E25+E23+E21+E19+E17+E15+E13+E11+E9</f>
        <v>592</v>
      </c>
      <c r="F55" s="166" t="n">
        <f aca="false">F53+F51+F49+F47+F45+F43+F41+F39+F37+F35+F33+F31+F29+F27+F25+F23+F21+F19+F17+F15+F13+F11+F9</f>
        <v>17</v>
      </c>
      <c r="G55" s="166" t="n">
        <f aca="false">G53+G51+G49+G47+G45+G43+G41+G39+G37+G35+G33+G31+G29+G27+G25+G23+G21+G19+G17+G15+G13+G11+G9</f>
        <v>43</v>
      </c>
      <c r="H55" s="166" t="n">
        <f aca="false">H53+H51+H49+H47+H45+H43+H41+H39+H37+H35+H33+H31+H29+H27+H25+H23+H21+H19+H17+H15+H13+H11+H9</f>
        <v>360</v>
      </c>
      <c r="I55" s="166" t="n">
        <f aca="false">I53+I51+I49+I47+I45+I43+I41+I39+I37+I35+I33+I31+I29+I27+I25+I23+I21+I19+I17+I15+I13+I11+I9</f>
        <v>0</v>
      </c>
      <c r="J55" s="166" t="n">
        <f aca="false">J53+J51+J49+J47+J45+J43+J41+J39+J37+J35+J33+J31+J29+J27+J25+J23+J21+J19+J17+J15+J13+J11+J9</f>
        <v>42</v>
      </c>
      <c r="K55" s="166" t="n">
        <f aca="false">K53+K51+K49+K47+K45+K43+K41+K39+K37+K35+K33+K31+K29+K27+K25+K23+K21+K19+K17+K15+K13+K11+K9</f>
        <v>28</v>
      </c>
      <c r="L55" s="166" t="n">
        <f aca="false">L53+L51+L49+L47+L45+L43+L41+L39+L37+L35+L33+L31+L29+L27+L25+L23+L21+L19+L17+L15+L13+L11+L9</f>
        <v>1926</v>
      </c>
    </row>
  </sheetData>
  <mergeCells count="64">
    <mergeCell ref="A1:C1"/>
    <mergeCell ref="J1:L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8" zeroHeight="false" outlineLevelRow="0" outlineLevelCol="0"/>
  <cols>
    <col collapsed="false" customWidth="true" hidden="false" outlineLevel="0" max="1" min="1" style="167" width="5.09"/>
    <col collapsed="false" customWidth="true" hidden="false" outlineLevel="0" max="2" min="2" style="167" width="16.99"/>
    <col collapsed="false" customWidth="false" hidden="false" outlineLevel="0" max="3" min="3" style="167" width="8.9"/>
    <col collapsed="false" customWidth="true" hidden="false" outlineLevel="0" max="4" min="4" style="167" width="8.09"/>
    <col collapsed="false" customWidth="false" hidden="false" outlineLevel="0" max="7" min="5" style="167" width="8.9"/>
    <col collapsed="false" customWidth="false" hidden="false" outlineLevel="0" max="8" min="8" style="168" width="8.9"/>
    <col collapsed="false" customWidth="false" hidden="false" outlineLevel="0" max="11" min="9" style="167" width="8.9"/>
    <col collapsed="false" customWidth="true" hidden="false" outlineLevel="0" max="12" min="12" style="167" width="9.09"/>
    <col collapsed="false" customWidth="false" hidden="false" outlineLevel="0" max="257" min="13" style="167" width="8.9"/>
  </cols>
  <sheetData>
    <row r="1" customFormat="false" ht="18.75" hidden="false" customHeight="true" outlineLevel="0" collapsed="false">
      <c r="A1" s="146" t="s">
        <v>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8" hidden="false" customHeight="false" outlineLevel="0" collapsed="false">
      <c r="A2" s="169" t="str">
        <f aca="false">'[6]Bieu 7.1'!A2:R2</f>
        <v>(Kèm theo Quyết định số        /QĐ-UBND ngày 30/12/2025 của UBND xã Thụy Hùng)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8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25.5" hidden="false" customHeight="true" outlineLevel="0" collapsed="false">
      <c r="A4" s="171" t="s">
        <v>4</v>
      </c>
      <c r="B4" s="172" t="s">
        <v>174</v>
      </c>
      <c r="C4" s="172" t="s">
        <v>6</v>
      </c>
      <c r="D4" s="172" t="s">
        <v>324</v>
      </c>
      <c r="E4" s="172" t="s">
        <v>8</v>
      </c>
      <c r="F4" s="172"/>
      <c r="G4" s="172"/>
      <c r="H4" s="172" t="s">
        <v>9</v>
      </c>
      <c r="I4" s="172"/>
      <c r="J4" s="172"/>
      <c r="K4" s="172"/>
      <c r="L4" s="172" t="s">
        <v>325</v>
      </c>
    </row>
    <row r="5" customFormat="false" ht="52.5" hidden="false" customHeight="true" outlineLevel="0" collapsed="false">
      <c r="A5" s="171"/>
      <c r="B5" s="172"/>
      <c r="C5" s="172"/>
      <c r="D5" s="172"/>
      <c r="E5" s="172" t="s">
        <v>326</v>
      </c>
      <c r="F5" s="172" t="s">
        <v>12</v>
      </c>
      <c r="G5" s="172" t="s">
        <v>327</v>
      </c>
      <c r="H5" s="35" t="s">
        <v>14</v>
      </c>
      <c r="I5" s="172" t="s">
        <v>15</v>
      </c>
      <c r="J5" s="172"/>
      <c r="K5" s="172" t="s">
        <v>16</v>
      </c>
      <c r="L5" s="172"/>
    </row>
    <row r="6" customFormat="false" ht="49.2" hidden="false" customHeight="true" outlineLevel="0" collapsed="false">
      <c r="A6" s="171"/>
      <c r="B6" s="172"/>
      <c r="C6" s="172"/>
      <c r="D6" s="172"/>
      <c r="E6" s="172"/>
      <c r="F6" s="172"/>
      <c r="G6" s="172"/>
      <c r="H6" s="35"/>
      <c r="I6" s="172" t="s">
        <v>17</v>
      </c>
      <c r="J6" s="172" t="s">
        <v>18</v>
      </c>
      <c r="K6" s="172"/>
      <c r="L6" s="172"/>
    </row>
    <row r="7" customFormat="false" ht="17.25" hidden="false" customHeight="true" outlineLevel="0" collapsed="false">
      <c r="A7" s="173" t="s">
        <v>254</v>
      </c>
      <c r="B7" s="173" t="s">
        <v>255</v>
      </c>
      <c r="C7" s="173"/>
      <c r="D7" s="174" t="n">
        <v>1</v>
      </c>
      <c r="E7" s="174" t="n">
        <v>2</v>
      </c>
      <c r="F7" s="174" t="n">
        <v>3</v>
      </c>
      <c r="G7" s="174" t="n">
        <v>4</v>
      </c>
      <c r="H7" s="175" t="n">
        <v>5</v>
      </c>
      <c r="I7" s="174" t="n">
        <v>6</v>
      </c>
      <c r="J7" s="174" t="n">
        <v>7</v>
      </c>
      <c r="K7" s="174" t="n">
        <v>8</v>
      </c>
      <c r="L7" s="174" t="n">
        <v>9</v>
      </c>
    </row>
    <row r="8" s="168" customFormat="true" ht="28.5" hidden="false" customHeight="true" outlineLevel="0" collapsed="false">
      <c r="A8" s="176" t="s">
        <v>19</v>
      </c>
      <c r="B8" s="177" t="s">
        <v>31</v>
      </c>
      <c r="C8" s="42" t="s">
        <v>21</v>
      </c>
      <c r="D8" s="178" t="n">
        <f aca="false">D10+D12+D14+D16+D18+D20+D22+D24+D26+D28+D30+D32+D34+D36+D38+D40+D42+D44+D46+D48+D50+D52+D54+D56+D58+D60+D62</f>
        <v>168</v>
      </c>
      <c r="E8" s="178" t="n">
        <f aca="false">E10+E12+E14+E16+E18+E20+E22+E24+E26+E28+E30+E32+E34+E36+E38+E40+E42+E44+E46+E48+E50+E52+E54+E56+E58+E60+E62</f>
        <v>58</v>
      </c>
      <c r="F8" s="178" t="n">
        <f aca="false">F10+F12+F14+F16+F18+F20+F22+F24+F26+F28+F30+F32+F34+F36+F38+F40+F42+F44+F46+F48+F50+F52+F54+F56+F58+F60+F62</f>
        <v>2</v>
      </c>
      <c r="G8" s="178" t="n">
        <f aca="false">G10+G12+G14+G16+G18+G20+G22+G24+G26+G28+G30+G32+G34+G36+G38+G40+G42+G44+G46+G48+G50+G52+G54+G56+G58+G60+G62</f>
        <v>0</v>
      </c>
      <c r="H8" s="178" t="n">
        <f aca="false">H10+H12+H14+H16+H18+H20+H22+H24+H26+H28+H30+H32+H34+H36+H38+H40+H42+H44+H46+H48+H50+H52+H54+H56+H58+H60+H62</f>
        <v>16</v>
      </c>
      <c r="I8" s="178" t="n">
        <f aca="false">I10+I12+I14+I16+I18+I20+I22+I24+I26+I28+I30+I32+I34+I36+I38+I40+I42+I44+I46+I48+I50+I52+I54+I56+I58+I60+I62</f>
        <v>0</v>
      </c>
      <c r="J8" s="178" t="n">
        <f aca="false">J10+J12+J14+J16+J18+J20+J22+J24+J26+J28+J30+J32+J34+J36+J38+J40+J42+J44+J46+J48+J50+J52+J54+J56+J58+J60+J62</f>
        <v>6</v>
      </c>
      <c r="K8" s="178" t="n">
        <f aca="false">K10+K12+K14+K16+K18+K20+K22+K24+K26+K28+K30+K32+K34+K36+K38+K40+K42+K44+K46+K48+K50+K52+K54+K56+K58+K60+K62</f>
        <v>0</v>
      </c>
      <c r="L8" s="178" t="n">
        <f aca="false">L10+L12+L14+L16+L18+L20+L22+L24+L26+L28+L30+L32+L34+L36+L38+L40+L42+L44+L46+L48+L50+L52+L54+L56+L58+L60+L62</f>
        <v>130</v>
      </c>
    </row>
    <row r="9" s="168" customFormat="true" ht="28.5" hidden="false" customHeight="true" outlineLevel="0" collapsed="false">
      <c r="A9" s="176"/>
      <c r="B9" s="177"/>
      <c r="C9" s="42" t="s">
        <v>22</v>
      </c>
      <c r="D9" s="178" t="n">
        <f aca="false">D11+D13+D15+D17+D19+D21+D23+D25+D27+D29+D31+D33+D35+D37+D39+D41+D43+D45+D47+D49+D51+D53+D55+D57+D59+D61+D63</f>
        <v>630</v>
      </c>
      <c r="E9" s="178" t="n">
        <f aca="false">E11+E13+E15+E17+E19+E21+E23+E25+E27+E29+E31+E33+E35+E37+E39+E41+E43+E45+E47+E49+E51+E53+E55+E57+E59+E61+E63</f>
        <v>208</v>
      </c>
      <c r="F9" s="178" t="n">
        <f aca="false">F11+F13+F15+F17+F19+F21+F23+F25+F27+F29+F31+F33+F35+F37+F39+F41+F43+F45+F47+F49+F51+F53+F55+F57+F59+F61+F63</f>
        <v>6</v>
      </c>
      <c r="G9" s="178" t="n">
        <f aca="false">G11+G13+G15+G17+G19+G21+G23+G25+G27+G29+G31+G33+G35+G37+G39+G41+G43+G45+G47+G49+G51+G53+G55+G57+G59+G61+G63</f>
        <v>0</v>
      </c>
      <c r="H9" s="178" t="n">
        <f aca="false">H11+H13+H15+H17+H19+H21+H23+H25+H27+H29+H31+H33+H35+H37+H39+H41+H43+H45+H47+H49+H51+H53+H55+H57+H59+H61+H63</f>
        <v>58</v>
      </c>
      <c r="I9" s="178" t="n">
        <f aca="false">I11+I13+I15+I17+I19+I21+I23+I25+I27+I29+I31+I33+I35+I37+I39+I41+I43+I45+I47+I49+I51+I53+I55+I57+I59+I61+I63</f>
        <v>0</v>
      </c>
      <c r="J9" s="178" t="n">
        <f aca="false">J11+J13+J15+J17+J19+J21+J23+J25+J27+J29+J31+J33+J35+J37+J39+J41+J43+J45+J47+J49+J51+J53+J55+J57+J59+J61+J63</f>
        <v>22</v>
      </c>
      <c r="K9" s="179"/>
      <c r="L9" s="178" t="n">
        <f aca="false">L11+L13+L15+L17+L19+L21+L23+L25+L27+L29+L31+L33+L35+L37+L39+L41+L43+L45+L47+L49+L51+L53+L55+L57+L59+L61+L63</f>
        <v>496</v>
      </c>
    </row>
    <row r="10" customFormat="false" ht="27" hidden="false" customHeight="true" outlineLevel="0" collapsed="false">
      <c r="A10" s="180" t="n">
        <v>1</v>
      </c>
      <c r="B10" s="181" t="s">
        <v>328</v>
      </c>
      <c r="C10" s="182" t="n">
        <v>57</v>
      </c>
      <c r="D10" s="42" t="n">
        <v>6</v>
      </c>
      <c r="E10" s="42"/>
      <c r="F10" s="183"/>
      <c r="G10" s="183"/>
      <c r="H10" s="183"/>
      <c r="I10" s="183"/>
      <c r="J10" s="183"/>
      <c r="K10" s="183"/>
      <c r="L10" s="183" t="n">
        <f aca="false">D10-E10-F10+H10+I10+J10</f>
        <v>6</v>
      </c>
    </row>
    <row r="11" customFormat="false" ht="27" hidden="false" customHeight="true" outlineLevel="0" collapsed="false">
      <c r="A11" s="180"/>
      <c r="B11" s="181"/>
      <c r="C11" s="182" t="n">
        <v>381</v>
      </c>
      <c r="D11" s="42" t="n">
        <v>17</v>
      </c>
      <c r="E11" s="42"/>
      <c r="F11" s="183"/>
      <c r="G11" s="183"/>
      <c r="H11" s="183"/>
      <c r="I11" s="183"/>
      <c r="J11" s="183"/>
      <c r="K11" s="183"/>
      <c r="L11" s="183" t="n">
        <f aca="false">D11-E11-F11+H11+I11+J11</f>
        <v>17</v>
      </c>
    </row>
    <row r="12" customFormat="false" ht="27" hidden="false" customHeight="true" outlineLevel="0" collapsed="false">
      <c r="A12" s="180" t="n">
        <v>2</v>
      </c>
      <c r="B12" s="181" t="s">
        <v>329</v>
      </c>
      <c r="C12" s="184" t="n">
        <v>101</v>
      </c>
      <c r="D12" s="42" t="n">
        <v>11</v>
      </c>
      <c r="E12" s="42" t="n">
        <v>1</v>
      </c>
      <c r="F12" s="183"/>
      <c r="G12" s="183"/>
      <c r="H12" s="183"/>
      <c r="I12" s="183"/>
      <c r="J12" s="183"/>
      <c r="K12" s="183"/>
      <c r="L12" s="183" t="n">
        <f aca="false">D12-E12-F12+H12+I12+J12</f>
        <v>10</v>
      </c>
    </row>
    <row r="13" customFormat="false" ht="27" hidden="false" customHeight="true" outlineLevel="0" collapsed="false">
      <c r="A13" s="180"/>
      <c r="B13" s="181"/>
      <c r="C13" s="185" t="n">
        <v>431</v>
      </c>
      <c r="D13" s="42" t="n">
        <v>51</v>
      </c>
      <c r="E13" s="42" t="n">
        <v>4</v>
      </c>
      <c r="F13" s="183"/>
      <c r="G13" s="183"/>
      <c r="H13" s="183"/>
      <c r="I13" s="183"/>
      <c r="J13" s="183"/>
      <c r="K13" s="183"/>
      <c r="L13" s="183" t="n">
        <f aca="false">D13-E13-F13+H13+I13+J13</f>
        <v>47</v>
      </c>
    </row>
    <row r="14" customFormat="false" ht="27" hidden="false" customHeight="true" outlineLevel="0" collapsed="false">
      <c r="A14" s="180" t="n">
        <v>3</v>
      </c>
      <c r="B14" s="181" t="s">
        <v>330</v>
      </c>
      <c r="C14" s="182" t="n">
        <v>74</v>
      </c>
      <c r="D14" s="42" t="n">
        <v>1</v>
      </c>
      <c r="E14" s="42"/>
      <c r="F14" s="183"/>
      <c r="G14" s="183"/>
      <c r="H14" s="183"/>
      <c r="I14" s="183"/>
      <c r="J14" s="183"/>
      <c r="K14" s="183"/>
      <c r="L14" s="183" t="n">
        <f aca="false">D14-E14-F14+H14+I14+J14</f>
        <v>1</v>
      </c>
    </row>
    <row r="15" customFormat="false" ht="27" hidden="false" customHeight="true" outlineLevel="0" collapsed="false">
      <c r="A15" s="180"/>
      <c r="B15" s="181"/>
      <c r="C15" s="185" t="n">
        <v>310</v>
      </c>
      <c r="D15" s="42" t="n">
        <v>3</v>
      </c>
      <c r="E15" s="42"/>
      <c r="F15" s="183"/>
      <c r="G15" s="183"/>
      <c r="H15" s="183"/>
      <c r="I15" s="183"/>
      <c r="J15" s="183"/>
      <c r="K15" s="183"/>
      <c r="L15" s="183" t="n">
        <f aca="false">D15-E15-F15+H15+I15+J15</f>
        <v>3</v>
      </c>
    </row>
    <row r="16" customFormat="false" ht="27" hidden="false" customHeight="true" outlineLevel="0" collapsed="false">
      <c r="A16" s="180" t="n">
        <v>4</v>
      </c>
      <c r="B16" s="181" t="s">
        <v>331</v>
      </c>
      <c r="C16" s="184" t="n">
        <v>98</v>
      </c>
      <c r="D16" s="42" t="n">
        <v>13</v>
      </c>
      <c r="E16" s="42" t="n">
        <v>4</v>
      </c>
      <c r="F16" s="183"/>
      <c r="G16" s="183"/>
      <c r="H16" s="183" t="n">
        <v>1</v>
      </c>
      <c r="I16" s="183"/>
      <c r="J16" s="183"/>
      <c r="K16" s="183"/>
      <c r="L16" s="183" t="n">
        <f aca="false">D16-E16-F16+H16+I16+J16</f>
        <v>10</v>
      </c>
    </row>
    <row r="17" customFormat="false" ht="27" hidden="false" customHeight="true" outlineLevel="0" collapsed="false">
      <c r="A17" s="180"/>
      <c r="B17" s="181"/>
      <c r="C17" s="186" t="n">
        <v>465</v>
      </c>
      <c r="D17" s="42" t="n">
        <v>47</v>
      </c>
      <c r="E17" s="42" t="n">
        <v>15</v>
      </c>
      <c r="F17" s="183"/>
      <c r="G17" s="183"/>
      <c r="H17" s="183" t="n">
        <v>3</v>
      </c>
      <c r="I17" s="183"/>
      <c r="J17" s="183"/>
      <c r="K17" s="183"/>
      <c r="L17" s="183" t="n">
        <f aca="false">D17-E17-F17+H17+I17+J17</f>
        <v>35</v>
      </c>
    </row>
    <row r="18" customFormat="false" ht="27" hidden="false" customHeight="true" outlineLevel="0" collapsed="false">
      <c r="A18" s="180" t="n">
        <v>5</v>
      </c>
      <c r="B18" s="181" t="s">
        <v>332</v>
      </c>
      <c r="C18" s="184" t="n">
        <v>40</v>
      </c>
      <c r="D18" s="42" t="n">
        <v>2</v>
      </c>
      <c r="E18" s="42"/>
      <c r="F18" s="183" t="n">
        <v>1</v>
      </c>
      <c r="G18" s="183"/>
      <c r="H18" s="183"/>
      <c r="I18" s="183"/>
      <c r="J18" s="183" t="n">
        <v>1</v>
      </c>
      <c r="K18" s="183"/>
      <c r="L18" s="183" t="n">
        <f aca="false">D18-E18-F18+H18+I18+J18</f>
        <v>2</v>
      </c>
    </row>
    <row r="19" customFormat="false" ht="27" hidden="false" customHeight="true" outlineLevel="0" collapsed="false">
      <c r="A19" s="180"/>
      <c r="B19" s="181"/>
      <c r="C19" s="186" t="n">
        <v>183</v>
      </c>
      <c r="D19" s="42" t="n">
        <v>9</v>
      </c>
      <c r="E19" s="42"/>
      <c r="F19" s="183" t="n">
        <v>4</v>
      </c>
      <c r="G19" s="183"/>
      <c r="H19" s="183"/>
      <c r="I19" s="183"/>
      <c r="J19" s="183" t="n">
        <v>4</v>
      </c>
      <c r="K19" s="183"/>
      <c r="L19" s="183" t="n">
        <f aca="false">D19-E19-F19+H19+I19+J19</f>
        <v>9</v>
      </c>
    </row>
    <row r="20" s="191" customFormat="true" ht="27" hidden="false" customHeight="true" outlineLevel="0" collapsed="false">
      <c r="A20" s="180" t="n">
        <v>6</v>
      </c>
      <c r="B20" s="187" t="s">
        <v>333</v>
      </c>
      <c r="C20" s="188" t="n">
        <v>43</v>
      </c>
      <c r="D20" s="189" t="n">
        <v>5</v>
      </c>
      <c r="E20" s="189" t="n">
        <v>2</v>
      </c>
      <c r="F20" s="190"/>
      <c r="G20" s="190"/>
      <c r="H20" s="183" t="n">
        <v>1</v>
      </c>
      <c r="I20" s="190"/>
      <c r="J20" s="190"/>
      <c r="K20" s="190"/>
      <c r="L20" s="183" t="n">
        <f aca="false">D20-E20-F20+H20+I20+J20</f>
        <v>4</v>
      </c>
    </row>
    <row r="21" s="191" customFormat="true" ht="27" hidden="false" customHeight="true" outlineLevel="0" collapsed="false">
      <c r="A21" s="180"/>
      <c r="B21" s="187"/>
      <c r="C21" s="192" t="n">
        <v>189</v>
      </c>
      <c r="D21" s="189" t="n">
        <v>18</v>
      </c>
      <c r="E21" s="189" t="n">
        <v>7</v>
      </c>
      <c r="F21" s="190"/>
      <c r="G21" s="190"/>
      <c r="H21" s="183" t="n">
        <v>3</v>
      </c>
      <c r="I21" s="190"/>
      <c r="J21" s="190"/>
      <c r="K21" s="190"/>
      <c r="L21" s="183" t="n">
        <f aca="false">D21-E21-F21+H21+I21+J21</f>
        <v>14</v>
      </c>
    </row>
    <row r="22" customFormat="false" ht="27" hidden="false" customHeight="true" outlineLevel="0" collapsed="false">
      <c r="A22" s="180" t="n">
        <v>7</v>
      </c>
      <c r="B22" s="181" t="s">
        <v>334</v>
      </c>
      <c r="C22" s="42" t="n">
        <v>34</v>
      </c>
      <c r="D22" s="42" t="n">
        <v>2</v>
      </c>
      <c r="E22" s="42" t="n">
        <v>1</v>
      </c>
      <c r="F22" s="183"/>
      <c r="G22" s="183"/>
      <c r="H22" s="183" t="n">
        <v>1</v>
      </c>
      <c r="I22" s="183"/>
      <c r="J22" s="183"/>
      <c r="K22" s="183"/>
      <c r="L22" s="183" t="n">
        <f aca="false">D22-E22-F22+H22+I22+J22</f>
        <v>2</v>
      </c>
    </row>
    <row r="23" customFormat="false" ht="27" hidden="false" customHeight="true" outlineLevel="0" collapsed="false">
      <c r="A23" s="180"/>
      <c r="B23" s="181"/>
      <c r="C23" s="186" t="n">
        <v>156</v>
      </c>
      <c r="D23" s="42" t="n">
        <v>7</v>
      </c>
      <c r="E23" s="42" t="n">
        <v>3</v>
      </c>
      <c r="F23" s="183"/>
      <c r="G23" s="183"/>
      <c r="H23" s="183" t="n">
        <v>5</v>
      </c>
      <c r="I23" s="183"/>
      <c r="J23" s="183"/>
      <c r="K23" s="183"/>
      <c r="L23" s="183" t="n">
        <f aca="false">D23-E23-F23+H23+I23+J23</f>
        <v>9</v>
      </c>
    </row>
    <row r="24" customFormat="false" ht="27" hidden="false" customHeight="true" outlineLevel="0" collapsed="false">
      <c r="A24" s="180" t="n">
        <v>8</v>
      </c>
      <c r="B24" s="181" t="s">
        <v>335</v>
      </c>
      <c r="C24" s="184" t="n">
        <v>47</v>
      </c>
      <c r="D24" s="42" t="n">
        <v>2</v>
      </c>
      <c r="E24" s="42"/>
      <c r="F24" s="183"/>
      <c r="G24" s="183"/>
      <c r="H24" s="183"/>
      <c r="I24" s="183"/>
      <c r="J24" s="183"/>
      <c r="K24" s="183"/>
      <c r="L24" s="183" t="n">
        <f aca="false">D24-E24-F24+H24+I24+J24</f>
        <v>2</v>
      </c>
    </row>
    <row r="25" customFormat="false" ht="27" hidden="false" customHeight="true" outlineLevel="0" collapsed="false">
      <c r="A25" s="180"/>
      <c r="B25" s="181"/>
      <c r="C25" s="186" t="n">
        <v>240</v>
      </c>
      <c r="D25" s="42" t="n">
        <v>7</v>
      </c>
      <c r="E25" s="42"/>
      <c r="F25" s="183"/>
      <c r="G25" s="183"/>
      <c r="H25" s="183"/>
      <c r="I25" s="183"/>
      <c r="J25" s="183"/>
      <c r="K25" s="183"/>
      <c r="L25" s="183" t="n">
        <f aca="false">D25-E25-F25+H25+I25+J25</f>
        <v>7</v>
      </c>
    </row>
    <row r="26" customFormat="false" ht="27" hidden="false" customHeight="true" outlineLevel="0" collapsed="false">
      <c r="A26" s="180" t="n">
        <v>9</v>
      </c>
      <c r="B26" s="181" t="s">
        <v>336</v>
      </c>
      <c r="C26" s="184" t="n">
        <v>44</v>
      </c>
      <c r="D26" s="42" t="n">
        <v>3</v>
      </c>
      <c r="E26" s="42"/>
      <c r="F26" s="183"/>
      <c r="G26" s="183"/>
      <c r="H26" s="183"/>
      <c r="I26" s="183"/>
      <c r="J26" s="183"/>
      <c r="K26" s="183"/>
      <c r="L26" s="183" t="n">
        <f aca="false">D26-E26-F26+H26+I26+J26</f>
        <v>3</v>
      </c>
    </row>
    <row r="27" customFormat="false" ht="27" hidden="false" customHeight="true" outlineLevel="0" collapsed="false">
      <c r="A27" s="180"/>
      <c r="B27" s="181"/>
      <c r="C27" s="186" t="n">
        <v>198</v>
      </c>
      <c r="D27" s="42" t="n">
        <v>9</v>
      </c>
      <c r="E27" s="42"/>
      <c r="F27" s="183"/>
      <c r="G27" s="183"/>
      <c r="H27" s="183"/>
      <c r="I27" s="183"/>
      <c r="J27" s="183"/>
      <c r="K27" s="183"/>
      <c r="L27" s="183" t="n">
        <f aca="false">D27-E27-F27+H27+I27+J27</f>
        <v>9</v>
      </c>
    </row>
    <row r="28" customFormat="false" ht="27" hidden="false" customHeight="true" outlineLevel="0" collapsed="false">
      <c r="A28" s="180" t="n">
        <v>10</v>
      </c>
      <c r="B28" s="181" t="s">
        <v>337</v>
      </c>
      <c r="C28" s="184" t="n">
        <v>49</v>
      </c>
      <c r="D28" s="42" t="n">
        <v>3</v>
      </c>
      <c r="E28" s="42" t="n">
        <v>1</v>
      </c>
      <c r="F28" s="183"/>
      <c r="G28" s="183"/>
      <c r="H28" s="183"/>
      <c r="I28" s="183"/>
      <c r="J28" s="183"/>
      <c r="K28" s="183"/>
      <c r="L28" s="183" t="n">
        <f aca="false">D28-E28-F28+H28+I28+J28</f>
        <v>2</v>
      </c>
    </row>
    <row r="29" customFormat="false" ht="27" hidden="false" customHeight="true" outlineLevel="0" collapsed="false">
      <c r="A29" s="180"/>
      <c r="B29" s="181"/>
      <c r="C29" s="186" t="n">
        <v>182</v>
      </c>
      <c r="D29" s="42" t="n">
        <v>9</v>
      </c>
      <c r="E29" s="42" t="n">
        <v>4</v>
      </c>
      <c r="F29" s="183"/>
      <c r="G29" s="183"/>
      <c r="H29" s="183"/>
      <c r="I29" s="183"/>
      <c r="J29" s="183"/>
      <c r="K29" s="183"/>
      <c r="L29" s="183" t="n">
        <f aca="false">D29-E29-F29+H29+I29+J29</f>
        <v>5</v>
      </c>
    </row>
    <row r="30" customFormat="false" ht="27" hidden="false" customHeight="true" outlineLevel="0" collapsed="false">
      <c r="A30" s="180" t="n">
        <v>11</v>
      </c>
      <c r="B30" s="181" t="s">
        <v>338</v>
      </c>
      <c r="C30" s="186" t="n">
        <v>50</v>
      </c>
      <c r="D30" s="42" t="n">
        <v>8</v>
      </c>
      <c r="E30" s="42" t="n">
        <v>4</v>
      </c>
      <c r="F30" s="183"/>
      <c r="G30" s="183"/>
      <c r="H30" s="183"/>
      <c r="I30" s="183"/>
      <c r="J30" s="183" t="n">
        <v>1</v>
      </c>
      <c r="K30" s="183"/>
      <c r="L30" s="183" t="n">
        <f aca="false">D30-E30-F30+H30+I30+J30</f>
        <v>5</v>
      </c>
    </row>
    <row r="31" customFormat="false" ht="27" hidden="false" customHeight="true" outlineLevel="0" collapsed="false">
      <c r="A31" s="180"/>
      <c r="B31" s="181"/>
      <c r="C31" s="186" t="n">
        <v>213</v>
      </c>
      <c r="D31" s="42" t="n">
        <v>26</v>
      </c>
      <c r="E31" s="42" t="n">
        <v>18</v>
      </c>
      <c r="F31" s="183"/>
      <c r="G31" s="183"/>
      <c r="H31" s="183"/>
      <c r="I31" s="183"/>
      <c r="J31" s="183" t="n">
        <v>2</v>
      </c>
      <c r="K31" s="183"/>
      <c r="L31" s="183" t="n">
        <f aca="false">D31-E31-F31+H31+I31+J31</f>
        <v>10</v>
      </c>
    </row>
    <row r="32" customFormat="false" ht="27" hidden="false" customHeight="true" outlineLevel="0" collapsed="false">
      <c r="A32" s="180" t="n">
        <v>12</v>
      </c>
      <c r="B32" s="181" t="s">
        <v>339</v>
      </c>
      <c r="C32" s="186" t="n">
        <v>49</v>
      </c>
      <c r="D32" s="42" t="n">
        <v>5</v>
      </c>
      <c r="E32" s="42"/>
      <c r="F32" s="183"/>
      <c r="G32" s="183"/>
      <c r="H32" s="183"/>
      <c r="I32" s="183"/>
      <c r="J32" s="183"/>
      <c r="K32" s="183"/>
      <c r="L32" s="183" t="n">
        <f aca="false">D32-E32-F32+H32+I32+J32</f>
        <v>5</v>
      </c>
    </row>
    <row r="33" customFormat="false" ht="27" hidden="false" customHeight="true" outlineLevel="0" collapsed="false">
      <c r="A33" s="180"/>
      <c r="B33" s="181"/>
      <c r="C33" s="186" t="n">
        <v>229</v>
      </c>
      <c r="D33" s="42" t="n">
        <v>17</v>
      </c>
      <c r="E33" s="42"/>
      <c r="F33" s="183"/>
      <c r="G33" s="183"/>
      <c r="H33" s="183"/>
      <c r="I33" s="183"/>
      <c r="J33" s="183"/>
      <c r="K33" s="183"/>
      <c r="L33" s="183" t="n">
        <f aca="false">D33-E33-F33+H33+I33+J33</f>
        <v>17</v>
      </c>
    </row>
    <row r="34" customFormat="false" ht="27" hidden="false" customHeight="true" outlineLevel="0" collapsed="false">
      <c r="A34" s="180" t="n">
        <v>13</v>
      </c>
      <c r="B34" s="181" t="s">
        <v>340</v>
      </c>
      <c r="C34" s="186" t="n">
        <v>55</v>
      </c>
      <c r="D34" s="42" t="n">
        <v>16</v>
      </c>
      <c r="E34" s="42" t="n">
        <v>7</v>
      </c>
      <c r="F34" s="193"/>
      <c r="G34" s="193"/>
      <c r="H34" s="183" t="n">
        <v>1</v>
      </c>
      <c r="I34" s="193"/>
      <c r="J34" s="193" t="n">
        <v>3</v>
      </c>
      <c r="K34" s="193"/>
      <c r="L34" s="183" t="n">
        <f aca="false">D34-E34-F34+H34+I34+J34</f>
        <v>13</v>
      </c>
    </row>
    <row r="35" customFormat="false" ht="27" hidden="false" customHeight="true" outlineLevel="0" collapsed="false">
      <c r="A35" s="180"/>
      <c r="B35" s="181"/>
      <c r="C35" s="186" t="n">
        <v>249</v>
      </c>
      <c r="D35" s="42" t="n">
        <v>54</v>
      </c>
      <c r="E35" s="42" t="n">
        <v>23</v>
      </c>
      <c r="F35" s="193"/>
      <c r="G35" s="193"/>
      <c r="H35" s="183" t="n">
        <v>5</v>
      </c>
      <c r="I35" s="193"/>
      <c r="J35" s="193" t="n">
        <v>13</v>
      </c>
      <c r="K35" s="193"/>
      <c r="L35" s="183" t="n">
        <f aca="false">D35-E35-F35+H35+I35+J35</f>
        <v>49</v>
      </c>
    </row>
    <row r="36" customFormat="false" ht="27" hidden="false" customHeight="true" outlineLevel="0" collapsed="false">
      <c r="A36" s="180" t="n">
        <v>14</v>
      </c>
      <c r="B36" s="181" t="s">
        <v>341</v>
      </c>
      <c r="C36" s="186" t="n">
        <v>61</v>
      </c>
      <c r="D36" s="42" t="n">
        <v>13</v>
      </c>
      <c r="E36" s="42"/>
      <c r="F36" s="193"/>
      <c r="G36" s="193"/>
      <c r="H36" s="183"/>
      <c r="I36" s="193"/>
      <c r="J36" s="193"/>
      <c r="K36" s="193"/>
      <c r="L36" s="183" t="n">
        <f aca="false">D36-E36-F36+H36+I36+J36</f>
        <v>13</v>
      </c>
    </row>
    <row r="37" customFormat="false" ht="27" hidden="false" customHeight="true" outlineLevel="0" collapsed="false">
      <c r="A37" s="180"/>
      <c r="B37" s="181"/>
      <c r="C37" s="186" t="n">
        <v>248</v>
      </c>
      <c r="D37" s="42" t="n">
        <v>59</v>
      </c>
      <c r="E37" s="42"/>
      <c r="F37" s="193"/>
      <c r="G37" s="193"/>
      <c r="H37" s="183"/>
      <c r="I37" s="193"/>
      <c r="J37" s="193"/>
      <c r="K37" s="193"/>
      <c r="L37" s="183" t="n">
        <f aca="false">D37-E37-F37+H37+I37+J37</f>
        <v>59</v>
      </c>
    </row>
    <row r="38" customFormat="false" ht="27" hidden="false" customHeight="true" outlineLevel="0" collapsed="false">
      <c r="A38" s="180" t="n">
        <v>15</v>
      </c>
      <c r="B38" s="181" t="s">
        <v>342</v>
      </c>
      <c r="C38" s="186" t="n">
        <v>79</v>
      </c>
      <c r="D38" s="42" t="n">
        <v>14</v>
      </c>
      <c r="E38" s="42" t="n">
        <v>3</v>
      </c>
      <c r="F38" s="183"/>
      <c r="G38" s="183"/>
      <c r="H38" s="183" t="n">
        <v>2</v>
      </c>
      <c r="I38" s="183"/>
      <c r="J38" s="183"/>
      <c r="K38" s="183"/>
      <c r="L38" s="183" t="n">
        <f aca="false">D38-E38-F38+H38+I38+J38</f>
        <v>13</v>
      </c>
    </row>
    <row r="39" customFormat="false" ht="27" hidden="false" customHeight="true" outlineLevel="0" collapsed="false">
      <c r="A39" s="180"/>
      <c r="B39" s="181"/>
      <c r="C39" s="186" t="n">
        <v>361</v>
      </c>
      <c r="D39" s="42" t="n">
        <v>45</v>
      </c>
      <c r="E39" s="42" t="n">
        <v>4</v>
      </c>
      <c r="F39" s="183"/>
      <c r="G39" s="183"/>
      <c r="H39" s="183" t="n">
        <v>3</v>
      </c>
      <c r="I39" s="183"/>
      <c r="J39" s="183"/>
      <c r="K39" s="183"/>
      <c r="L39" s="183" t="n">
        <f aca="false">D39-E39-F39+H39+I39+J39</f>
        <v>44</v>
      </c>
    </row>
    <row r="40" customFormat="false" ht="27" hidden="false" customHeight="true" outlineLevel="0" collapsed="false">
      <c r="A40" s="180" t="n">
        <v>16</v>
      </c>
      <c r="B40" s="181" t="s">
        <v>343</v>
      </c>
      <c r="C40" s="186" t="n">
        <v>44</v>
      </c>
      <c r="D40" s="42" t="n">
        <v>9</v>
      </c>
      <c r="E40" s="42" t="n">
        <v>1</v>
      </c>
      <c r="F40" s="193"/>
      <c r="G40" s="193"/>
      <c r="H40" s="183" t="n">
        <v>1</v>
      </c>
      <c r="I40" s="193"/>
      <c r="J40" s="193"/>
      <c r="K40" s="193"/>
      <c r="L40" s="183" t="n">
        <f aca="false">D40-E40-F40+H40+I40+J40</f>
        <v>9</v>
      </c>
    </row>
    <row r="41" customFormat="false" ht="27" hidden="false" customHeight="true" outlineLevel="0" collapsed="false">
      <c r="A41" s="180"/>
      <c r="B41" s="181"/>
      <c r="C41" s="186" t="n">
        <v>223</v>
      </c>
      <c r="D41" s="42" t="n">
        <v>46</v>
      </c>
      <c r="E41" s="42" t="n">
        <v>4</v>
      </c>
      <c r="F41" s="193"/>
      <c r="G41" s="193"/>
      <c r="H41" s="183" t="n">
        <v>5</v>
      </c>
      <c r="I41" s="193"/>
      <c r="J41" s="193"/>
      <c r="K41" s="193"/>
      <c r="L41" s="183" t="n">
        <f aca="false">D41-E41-F41+H41+I41+J41</f>
        <v>47</v>
      </c>
    </row>
    <row r="42" customFormat="false" ht="27" hidden="false" customHeight="true" outlineLevel="0" collapsed="false">
      <c r="A42" s="180" t="n">
        <v>17</v>
      </c>
      <c r="B42" s="181" t="s">
        <v>344</v>
      </c>
      <c r="C42" s="186" t="n">
        <v>65</v>
      </c>
      <c r="D42" s="42" t="n">
        <v>10</v>
      </c>
      <c r="E42" s="42" t="n">
        <v>8</v>
      </c>
      <c r="F42" s="193"/>
      <c r="G42" s="193"/>
      <c r="H42" s="183" t="n">
        <v>3</v>
      </c>
      <c r="I42" s="193"/>
      <c r="J42" s="193"/>
      <c r="K42" s="193"/>
      <c r="L42" s="183" t="n">
        <f aca="false">D42-E42-F42+H42+I42+J42</f>
        <v>5</v>
      </c>
    </row>
    <row r="43" customFormat="false" ht="27" hidden="false" customHeight="true" outlineLevel="0" collapsed="false">
      <c r="A43" s="180"/>
      <c r="B43" s="181"/>
      <c r="C43" s="186" t="n">
        <v>307</v>
      </c>
      <c r="D43" s="42" t="n">
        <v>36</v>
      </c>
      <c r="E43" s="42" t="n">
        <v>31</v>
      </c>
      <c r="F43" s="193"/>
      <c r="G43" s="193"/>
      <c r="H43" s="183" t="n">
        <v>14</v>
      </c>
      <c r="I43" s="193"/>
      <c r="J43" s="193"/>
      <c r="K43" s="193"/>
      <c r="L43" s="183" t="n">
        <f aca="false">D43-E43-F43+H43+I43+J43</f>
        <v>19</v>
      </c>
    </row>
    <row r="44" customFormat="false" ht="27" hidden="false" customHeight="true" outlineLevel="0" collapsed="false">
      <c r="A44" s="180" t="n">
        <v>18</v>
      </c>
      <c r="B44" s="181" t="s">
        <v>345</v>
      </c>
      <c r="C44" s="186" t="n">
        <v>47</v>
      </c>
      <c r="D44" s="42" t="n">
        <v>12</v>
      </c>
      <c r="E44" s="42" t="n">
        <v>8</v>
      </c>
      <c r="F44" s="193"/>
      <c r="G44" s="193"/>
      <c r="H44" s="183" t="n">
        <v>1</v>
      </c>
      <c r="I44" s="193"/>
      <c r="J44" s="193"/>
      <c r="K44" s="193"/>
      <c r="L44" s="183" t="n">
        <f aca="false">D44-E44-F44+H44+I44+J44</f>
        <v>5</v>
      </c>
    </row>
    <row r="45" customFormat="false" ht="27" hidden="false" customHeight="true" outlineLevel="0" collapsed="false">
      <c r="A45" s="180"/>
      <c r="B45" s="181"/>
      <c r="C45" s="186" t="n">
        <v>182</v>
      </c>
      <c r="D45" s="42" t="n">
        <v>41</v>
      </c>
      <c r="E45" s="42" t="n">
        <v>27</v>
      </c>
      <c r="F45" s="193"/>
      <c r="G45" s="193"/>
      <c r="H45" s="183" t="n">
        <v>3</v>
      </c>
      <c r="I45" s="193"/>
      <c r="J45" s="193"/>
      <c r="K45" s="193"/>
      <c r="L45" s="183" t="n">
        <f aca="false">D45-E45-F45+H45+I45+J45</f>
        <v>17</v>
      </c>
    </row>
    <row r="46" customFormat="false" ht="27" hidden="false" customHeight="true" outlineLevel="0" collapsed="false">
      <c r="A46" s="180" t="n">
        <v>19</v>
      </c>
      <c r="B46" s="181" t="s">
        <v>346</v>
      </c>
      <c r="C46" s="186" t="n">
        <v>58</v>
      </c>
      <c r="D46" s="42" t="n">
        <v>7</v>
      </c>
      <c r="E46" s="42" t="n">
        <v>5</v>
      </c>
      <c r="F46" s="193"/>
      <c r="G46" s="193"/>
      <c r="H46" s="183" t="n">
        <v>3</v>
      </c>
      <c r="I46" s="193"/>
      <c r="J46" s="193"/>
      <c r="K46" s="193"/>
      <c r="L46" s="183" t="n">
        <f aca="false">D46-E46-F46+H46+I46+J46</f>
        <v>5</v>
      </c>
    </row>
    <row r="47" customFormat="false" ht="27" hidden="false" customHeight="true" outlineLevel="0" collapsed="false">
      <c r="A47" s="180"/>
      <c r="B47" s="181"/>
      <c r="C47" s="186" t="n">
        <v>261</v>
      </c>
      <c r="D47" s="42" t="n">
        <v>31</v>
      </c>
      <c r="E47" s="42" t="n">
        <v>23</v>
      </c>
      <c r="F47" s="193"/>
      <c r="G47" s="193"/>
      <c r="H47" s="183" t="n">
        <v>11</v>
      </c>
      <c r="I47" s="193"/>
      <c r="J47" s="193"/>
      <c r="K47" s="193"/>
      <c r="L47" s="183" t="n">
        <f aca="false">D47-E47-F47+H47+I47+J47</f>
        <v>19</v>
      </c>
    </row>
    <row r="48" customFormat="false" ht="27" hidden="false" customHeight="true" outlineLevel="0" collapsed="false">
      <c r="A48" s="180" t="n">
        <v>20</v>
      </c>
      <c r="B48" s="181" t="s">
        <v>347</v>
      </c>
      <c r="C48" s="186" t="n">
        <v>42</v>
      </c>
      <c r="D48" s="42" t="n">
        <v>4</v>
      </c>
      <c r="E48" s="42" t="n">
        <v>1</v>
      </c>
      <c r="F48" s="193"/>
      <c r="G48" s="193"/>
      <c r="H48" s="183"/>
      <c r="I48" s="193"/>
      <c r="J48" s="193"/>
      <c r="K48" s="193"/>
      <c r="L48" s="183" t="n">
        <f aca="false">D48-E48-F48+H48+I48+J48</f>
        <v>3</v>
      </c>
    </row>
    <row r="49" customFormat="false" ht="27" hidden="false" customHeight="true" outlineLevel="0" collapsed="false">
      <c r="A49" s="180"/>
      <c r="B49" s="181"/>
      <c r="C49" s="186" t="n">
        <v>169</v>
      </c>
      <c r="D49" s="42" t="n">
        <v>18</v>
      </c>
      <c r="E49" s="42" t="n">
        <v>2</v>
      </c>
      <c r="F49" s="193"/>
      <c r="G49" s="193"/>
      <c r="H49" s="183"/>
      <c r="I49" s="193"/>
      <c r="J49" s="193"/>
      <c r="K49" s="193"/>
      <c r="L49" s="183" t="n">
        <f aca="false">D49-E49-F49+H49+I49+J49</f>
        <v>16</v>
      </c>
    </row>
    <row r="50" customFormat="false" ht="27" hidden="false" customHeight="true" outlineLevel="0" collapsed="false">
      <c r="A50" s="180" t="n">
        <v>21</v>
      </c>
      <c r="B50" s="181" t="s">
        <v>348</v>
      </c>
      <c r="C50" s="186" t="n">
        <v>49</v>
      </c>
      <c r="D50" s="42" t="n">
        <v>1</v>
      </c>
      <c r="E50" s="42" t="n">
        <v>1</v>
      </c>
      <c r="F50" s="193"/>
      <c r="G50" s="193"/>
      <c r="H50" s="183"/>
      <c r="I50" s="193"/>
      <c r="J50" s="193"/>
      <c r="K50" s="193"/>
      <c r="L50" s="183" t="n">
        <f aca="false">D50-E50-F50+H50+I50+J50</f>
        <v>0</v>
      </c>
    </row>
    <row r="51" customFormat="false" ht="27" hidden="false" customHeight="true" outlineLevel="0" collapsed="false">
      <c r="A51" s="180"/>
      <c r="B51" s="181"/>
      <c r="C51" s="186" t="n">
        <v>214</v>
      </c>
      <c r="D51" s="42" t="n">
        <v>2</v>
      </c>
      <c r="E51" s="42" t="n">
        <v>2</v>
      </c>
      <c r="F51" s="193"/>
      <c r="G51" s="193"/>
      <c r="H51" s="183"/>
      <c r="I51" s="193"/>
      <c r="J51" s="193"/>
      <c r="K51" s="193"/>
      <c r="L51" s="183" t="n">
        <f aca="false">D51-E51-F51+H51+I51+J51</f>
        <v>0</v>
      </c>
    </row>
    <row r="52" customFormat="false" ht="27" hidden="false" customHeight="true" outlineLevel="0" collapsed="false">
      <c r="A52" s="180" t="n">
        <v>22</v>
      </c>
      <c r="B52" s="181" t="s">
        <v>349</v>
      </c>
      <c r="C52" s="186" t="n">
        <v>65</v>
      </c>
      <c r="D52" s="42" t="n">
        <v>2</v>
      </c>
      <c r="E52" s="42" t="n">
        <v>2</v>
      </c>
      <c r="F52" s="193"/>
      <c r="G52" s="193"/>
      <c r="H52" s="183" t="n">
        <v>1</v>
      </c>
      <c r="I52" s="193"/>
      <c r="J52" s="193" t="n">
        <v>1</v>
      </c>
      <c r="K52" s="193"/>
      <c r="L52" s="183" t="n">
        <f aca="false">D52-E52-F52+H52+I52+J52</f>
        <v>2</v>
      </c>
    </row>
    <row r="53" customFormat="false" ht="27" hidden="false" customHeight="true" outlineLevel="0" collapsed="false">
      <c r="A53" s="180"/>
      <c r="B53" s="181"/>
      <c r="C53" s="186" t="n">
        <v>293</v>
      </c>
      <c r="D53" s="42" t="n">
        <v>7</v>
      </c>
      <c r="E53" s="42" t="n">
        <v>7</v>
      </c>
      <c r="F53" s="193"/>
      <c r="G53" s="193"/>
      <c r="H53" s="183" t="n">
        <v>3</v>
      </c>
      <c r="I53" s="193"/>
      <c r="J53" s="193" t="n">
        <v>3</v>
      </c>
      <c r="K53" s="193"/>
      <c r="L53" s="183" t="n">
        <f aca="false">D53-E53-F53+H53+I53+J53</f>
        <v>6</v>
      </c>
    </row>
    <row r="54" customFormat="false" ht="27" hidden="false" customHeight="true" outlineLevel="0" collapsed="false">
      <c r="A54" s="180" t="n">
        <v>23</v>
      </c>
      <c r="B54" s="181" t="s">
        <v>350</v>
      </c>
      <c r="C54" s="186" t="n">
        <v>54</v>
      </c>
      <c r="D54" s="42" t="n">
        <v>6</v>
      </c>
      <c r="E54" s="42" t="n">
        <v>3</v>
      </c>
      <c r="F54" s="193"/>
      <c r="G54" s="193"/>
      <c r="H54" s="183"/>
      <c r="I54" s="193"/>
      <c r="J54" s="193"/>
      <c r="K54" s="193"/>
      <c r="L54" s="183" t="n">
        <f aca="false">D54-E54-F54+H54+I54+J54</f>
        <v>3</v>
      </c>
    </row>
    <row r="55" customFormat="false" ht="27" hidden="false" customHeight="true" outlineLevel="0" collapsed="false">
      <c r="A55" s="180"/>
      <c r="B55" s="181"/>
      <c r="C55" s="186" t="n">
        <v>218</v>
      </c>
      <c r="D55" s="42" t="n">
        <v>27</v>
      </c>
      <c r="E55" s="42" t="n">
        <v>14</v>
      </c>
      <c r="F55" s="193"/>
      <c r="G55" s="193"/>
      <c r="H55" s="183"/>
      <c r="I55" s="193"/>
      <c r="J55" s="193"/>
      <c r="K55" s="193"/>
      <c r="L55" s="183" t="n">
        <f aca="false">D55-E55-F55+H55+I55+J55</f>
        <v>13</v>
      </c>
    </row>
    <row r="56" customFormat="false" ht="27" hidden="false" customHeight="true" outlineLevel="0" collapsed="false">
      <c r="A56" s="180" t="n">
        <v>24</v>
      </c>
      <c r="B56" s="181" t="s">
        <v>351</v>
      </c>
      <c r="C56" s="186" t="n">
        <v>50</v>
      </c>
      <c r="D56" s="42" t="n">
        <v>2</v>
      </c>
      <c r="E56" s="42" t="n">
        <v>1</v>
      </c>
      <c r="F56" s="193"/>
      <c r="G56" s="193"/>
      <c r="H56" s="183"/>
      <c r="I56" s="193"/>
      <c r="J56" s="193"/>
      <c r="K56" s="193"/>
      <c r="L56" s="183" t="n">
        <f aca="false">D56-E56-F56+H56+I56+J56</f>
        <v>1</v>
      </c>
    </row>
    <row r="57" customFormat="false" ht="27" hidden="false" customHeight="true" outlineLevel="0" collapsed="false">
      <c r="A57" s="180"/>
      <c r="B57" s="181"/>
      <c r="C57" s="186" t="n">
        <v>204</v>
      </c>
      <c r="D57" s="42" t="n">
        <v>7</v>
      </c>
      <c r="E57" s="42" t="n">
        <v>3</v>
      </c>
      <c r="F57" s="193"/>
      <c r="G57" s="193"/>
      <c r="H57" s="183"/>
      <c r="I57" s="193"/>
      <c r="J57" s="193"/>
      <c r="K57" s="193"/>
      <c r="L57" s="183" t="n">
        <f aca="false">D57-E57-F57+H57+I57+J57</f>
        <v>4</v>
      </c>
    </row>
    <row r="58" customFormat="false" ht="27" hidden="false" customHeight="true" outlineLevel="0" collapsed="false">
      <c r="A58" s="180" t="n">
        <v>25</v>
      </c>
      <c r="B58" s="181" t="s">
        <v>352</v>
      </c>
      <c r="C58" s="186" t="n">
        <v>54</v>
      </c>
      <c r="D58" s="42" t="n">
        <v>2</v>
      </c>
      <c r="E58" s="42"/>
      <c r="F58" s="193"/>
      <c r="G58" s="193"/>
      <c r="H58" s="183"/>
      <c r="I58" s="193"/>
      <c r="J58" s="193"/>
      <c r="K58" s="193"/>
      <c r="L58" s="183" t="n">
        <f aca="false">D58-E58-F58+H58+I58+J58</f>
        <v>2</v>
      </c>
    </row>
    <row r="59" customFormat="false" ht="27" hidden="false" customHeight="true" outlineLevel="0" collapsed="false">
      <c r="A59" s="180"/>
      <c r="B59" s="181"/>
      <c r="C59" s="186" t="n">
        <v>246</v>
      </c>
      <c r="D59" s="42" t="n">
        <v>6</v>
      </c>
      <c r="E59" s="42"/>
      <c r="F59" s="193"/>
      <c r="G59" s="193"/>
      <c r="H59" s="183"/>
      <c r="I59" s="193"/>
      <c r="J59" s="193"/>
      <c r="K59" s="193"/>
      <c r="L59" s="183" t="n">
        <f aca="false">D59-E59-F59+H59+I59+J59</f>
        <v>6</v>
      </c>
    </row>
    <row r="60" customFormat="false" ht="27" hidden="false" customHeight="true" outlineLevel="0" collapsed="false">
      <c r="A60" s="180" t="n">
        <v>26</v>
      </c>
      <c r="B60" s="181" t="s">
        <v>353</v>
      </c>
      <c r="C60" s="186" t="n">
        <v>43</v>
      </c>
      <c r="D60" s="42" t="n">
        <v>2</v>
      </c>
      <c r="E60" s="42"/>
      <c r="F60" s="193" t="n">
        <v>1</v>
      </c>
      <c r="G60" s="193"/>
      <c r="H60" s="183"/>
      <c r="I60" s="193"/>
      <c r="J60" s="193"/>
      <c r="K60" s="193"/>
      <c r="L60" s="183" t="n">
        <f aca="false">D60-E60-F60+H60+I60+J60</f>
        <v>1</v>
      </c>
    </row>
    <row r="61" customFormat="false" ht="27" hidden="false" customHeight="true" outlineLevel="0" collapsed="false">
      <c r="A61" s="180"/>
      <c r="B61" s="181"/>
      <c r="C61" s="186" t="n">
        <v>168</v>
      </c>
      <c r="D61" s="42" t="n">
        <v>7</v>
      </c>
      <c r="E61" s="42"/>
      <c r="F61" s="193" t="n">
        <v>2</v>
      </c>
      <c r="G61" s="193"/>
      <c r="H61" s="183"/>
      <c r="I61" s="193"/>
      <c r="J61" s="193"/>
      <c r="K61" s="193"/>
      <c r="L61" s="183" t="n">
        <f aca="false">D61-E61-F61+H61+I61+J61</f>
        <v>5</v>
      </c>
    </row>
    <row r="62" customFormat="false" ht="27" hidden="false" customHeight="true" outlineLevel="0" collapsed="false">
      <c r="A62" s="180" t="n">
        <v>27</v>
      </c>
      <c r="B62" s="181" t="s">
        <v>354</v>
      </c>
      <c r="C62" s="186" t="n">
        <v>85</v>
      </c>
      <c r="D62" s="42" t="n">
        <v>7</v>
      </c>
      <c r="E62" s="42" t="n">
        <v>5</v>
      </c>
      <c r="F62" s="193"/>
      <c r="G62" s="193"/>
      <c r="H62" s="183" t="n">
        <v>1</v>
      </c>
      <c r="I62" s="193"/>
      <c r="J62" s="193"/>
      <c r="K62" s="193"/>
      <c r="L62" s="183" t="n">
        <f aca="false">D62-E62-F62+H62+I62+J62</f>
        <v>3</v>
      </c>
    </row>
    <row r="63" customFormat="false" ht="27" hidden="false" customHeight="true" outlineLevel="0" collapsed="false">
      <c r="A63" s="180"/>
      <c r="B63" s="181"/>
      <c r="C63" s="186" t="n">
        <v>356</v>
      </c>
      <c r="D63" s="42" t="n">
        <v>24</v>
      </c>
      <c r="E63" s="42" t="n">
        <v>17</v>
      </c>
      <c r="F63" s="193"/>
      <c r="G63" s="193"/>
      <c r="H63" s="183" t="n">
        <v>3</v>
      </c>
      <c r="I63" s="193"/>
      <c r="J63" s="193"/>
      <c r="K63" s="193"/>
      <c r="L63" s="183" t="n">
        <f aca="false">D63-E63-F63+H63+I63+J63</f>
        <v>10</v>
      </c>
    </row>
    <row r="64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72">
    <mergeCell ref="A1:L1"/>
    <mergeCell ref="A2:L2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C103" colorId="64" zoomScale="100" zoomScaleNormal="100" zoomScalePageLayoutView="100" workbookViewId="0">
      <selection pane="topLeft" activeCell="G107" activeCellId="0" sqref="G107"/>
    </sheetView>
  </sheetViews>
  <sheetFormatPr defaultColWidth="8.80859375" defaultRowHeight="18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6.08"/>
    <col collapsed="false" customWidth="true" hidden="false" outlineLevel="0" max="3" min="3" style="28" width="8.54"/>
    <col collapsed="false" customWidth="true" hidden="false" outlineLevel="0" max="4" min="4" style="27" width="9.17"/>
    <col collapsed="false" customWidth="true" hidden="false" outlineLevel="0" max="5" min="5" style="27" width="10.36"/>
    <col collapsed="false" customWidth="true" hidden="false" outlineLevel="0" max="6" min="6" style="27" width="8.9"/>
    <col collapsed="false" customWidth="true" hidden="false" outlineLevel="0" max="8" min="7" style="27" width="9.44"/>
    <col collapsed="false" customWidth="true" hidden="false" outlineLevel="0" max="9" min="9" style="27" width="7.99"/>
    <col collapsed="false" customWidth="true" hidden="false" outlineLevel="0" max="10" min="10" style="27" width="8.17"/>
    <col collapsed="false" customWidth="true" hidden="false" outlineLevel="0" max="11" min="11" style="27" width="8.9"/>
    <col collapsed="false" customWidth="true" hidden="false" outlineLevel="0" max="12" min="12" style="194" width="9.44"/>
    <col collapsed="false" customWidth="false" hidden="false" outlineLevel="0" max="257" min="13" style="27" width="8.81"/>
  </cols>
  <sheetData>
    <row r="1" s="29" customFormat="true" ht="16.8" hidden="false" customHeight="false" outlineLevel="0" collapsed="false">
      <c r="A1" s="29" t="str">
        <f aca="false">'[7]Bieu 7.1'!A1</f>
        <v>XÃ HOÀNG VĂN THỤ</v>
      </c>
      <c r="C1" s="30"/>
      <c r="K1" s="29" t="str">
        <f aca="false">'[7]Bieu 7.1'!K1</f>
        <v>Năm rà soát 2025.</v>
      </c>
      <c r="L1" s="195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24.75" hidden="false" customHeight="true" outlineLevel="0" collapsed="false">
      <c r="A3" s="33" t="s">
        <v>4</v>
      </c>
      <c r="B3" s="33" t="s">
        <v>5</v>
      </c>
      <c r="C3" s="33" t="s">
        <v>6</v>
      </c>
      <c r="D3" s="33" t="s">
        <v>7</v>
      </c>
      <c r="E3" s="33" t="s">
        <v>8</v>
      </c>
      <c r="F3" s="33"/>
      <c r="G3" s="33"/>
      <c r="H3" s="33" t="s">
        <v>9</v>
      </c>
      <c r="I3" s="33"/>
      <c r="J3" s="33"/>
      <c r="K3" s="33"/>
      <c r="L3" s="196" t="s">
        <v>10</v>
      </c>
    </row>
    <row r="4" customFormat="false" ht="70.5" hidden="false" customHeight="true" outlineLevel="0" collapsed="false">
      <c r="A4" s="33"/>
      <c r="B4" s="33"/>
      <c r="C4" s="33"/>
      <c r="D4" s="33"/>
      <c r="E4" s="33" t="s">
        <v>11</v>
      </c>
      <c r="F4" s="33" t="s">
        <v>12</v>
      </c>
      <c r="G4" s="34" t="s">
        <v>13</v>
      </c>
      <c r="H4" s="33" t="s">
        <v>14</v>
      </c>
      <c r="I4" s="33" t="s">
        <v>15</v>
      </c>
      <c r="J4" s="33"/>
      <c r="K4" s="35" t="s">
        <v>16</v>
      </c>
      <c r="L4" s="196"/>
    </row>
    <row r="5" customFormat="false" ht="18.75" hidden="true" customHeight="true" outlineLevel="0" collapsed="false">
      <c r="A5" s="33"/>
      <c r="B5" s="33"/>
      <c r="C5" s="33"/>
      <c r="D5" s="33"/>
      <c r="E5" s="33"/>
      <c r="F5" s="33"/>
      <c r="G5" s="34"/>
      <c r="H5" s="33"/>
      <c r="I5" s="33"/>
      <c r="J5" s="33"/>
      <c r="K5" s="35"/>
      <c r="L5" s="196"/>
    </row>
    <row r="6" customFormat="false" ht="74.25" hidden="false" customHeight="true" outlineLevel="0" collapsed="false">
      <c r="A6" s="33"/>
      <c r="B6" s="33"/>
      <c r="C6" s="33"/>
      <c r="D6" s="33"/>
      <c r="E6" s="33"/>
      <c r="F6" s="33"/>
      <c r="G6" s="34"/>
      <c r="H6" s="33"/>
      <c r="I6" s="33" t="s">
        <v>17</v>
      </c>
      <c r="J6" s="33" t="s">
        <v>18</v>
      </c>
      <c r="K6" s="35"/>
      <c r="L6" s="196"/>
    </row>
    <row r="7" customFormat="false" ht="18" hidden="false" customHeight="false" outlineLevel="0" collapsed="false">
      <c r="A7" s="33"/>
      <c r="B7" s="33"/>
      <c r="C7" s="36"/>
      <c r="D7" s="37" t="n">
        <v>1</v>
      </c>
      <c r="E7" s="37" t="n">
        <v>2</v>
      </c>
      <c r="F7" s="37" t="n">
        <v>3</v>
      </c>
      <c r="G7" s="37" t="n">
        <v>4</v>
      </c>
      <c r="H7" s="37" t="n">
        <v>5</v>
      </c>
      <c r="I7" s="37" t="n">
        <v>6</v>
      </c>
      <c r="J7" s="37" t="n">
        <v>7</v>
      </c>
      <c r="K7" s="37" t="n">
        <v>8</v>
      </c>
      <c r="L7" s="197" t="n">
        <v>9</v>
      </c>
    </row>
    <row r="8" customFormat="false" ht="16.5" hidden="false" customHeight="true" outlineLevel="0" collapsed="false">
      <c r="A8" s="33" t="s">
        <v>19</v>
      </c>
      <c r="B8" s="39" t="s">
        <v>20</v>
      </c>
      <c r="C8" s="36" t="s">
        <v>21</v>
      </c>
      <c r="D8" s="40"/>
      <c r="E8" s="40"/>
      <c r="F8" s="40"/>
      <c r="G8" s="40"/>
      <c r="H8" s="40"/>
      <c r="I8" s="40"/>
      <c r="J8" s="40"/>
      <c r="K8" s="40"/>
      <c r="L8" s="198"/>
      <c r="M8" s="27" t="n">
        <f aca="false">D8-E8-F8-G8+H8+I8+J8+K8</f>
        <v>0</v>
      </c>
    </row>
    <row r="9" customFormat="false" ht="16.5" hidden="false" customHeight="true" outlineLevel="0" collapsed="false">
      <c r="A9" s="33"/>
      <c r="B9" s="39"/>
      <c r="C9" s="36" t="s">
        <v>22</v>
      </c>
      <c r="D9" s="40"/>
      <c r="E9" s="40"/>
      <c r="F9" s="40"/>
      <c r="G9" s="40"/>
      <c r="H9" s="40"/>
      <c r="I9" s="40"/>
      <c r="J9" s="40"/>
      <c r="K9" s="40"/>
      <c r="L9" s="198"/>
      <c r="M9" s="27" t="n">
        <f aca="false">D9-E9-F9-G9+H9+I9+J9+K9</f>
        <v>0</v>
      </c>
    </row>
    <row r="10" customFormat="false" ht="16.2" hidden="false" customHeight="true" outlineLevel="0" collapsed="false">
      <c r="A10" s="42" t="n">
        <v>1</v>
      </c>
      <c r="B10" s="72" t="s">
        <v>355</v>
      </c>
      <c r="C10" s="36" t="s">
        <v>21</v>
      </c>
      <c r="D10" s="26"/>
      <c r="E10" s="26"/>
      <c r="F10" s="26"/>
      <c r="G10" s="26"/>
      <c r="H10" s="26"/>
      <c r="I10" s="26"/>
      <c r="J10" s="26"/>
      <c r="K10" s="26"/>
      <c r="L10" s="51"/>
      <c r="M10" s="27" t="n">
        <f aca="false">D10-E10-F10-G10+H10+I10+J10+K10</f>
        <v>0</v>
      </c>
    </row>
    <row r="11" customFormat="false" ht="16.2" hidden="false" customHeight="true" outlineLevel="0" collapsed="false">
      <c r="A11" s="42" t="n">
        <v>1</v>
      </c>
      <c r="B11" s="72" t="s">
        <v>24</v>
      </c>
      <c r="C11" s="36" t="s">
        <v>22</v>
      </c>
      <c r="D11" s="26"/>
      <c r="E11" s="26"/>
      <c r="F11" s="26"/>
      <c r="G11" s="26"/>
      <c r="H11" s="26"/>
      <c r="I11" s="26"/>
      <c r="J11" s="26"/>
      <c r="K11" s="26"/>
      <c r="L11" s="51"/>
      <c r="M11" s="27" t="n">
        <f aca="false">D11-E11-F11-G11+H11+I11+J11+K11</f>
        <v>0</v>
      </c>
    </row>
    <row r="12" customFormat="false" ht="13.5" hidden="false" customHeight="true" outlineLevel="0" collapsed="false">
      <c r="A12" s="33" t="s">
        <v>30</v>
      </c>
      <c r="B12" s="39" t="s">
        <v>31</v>
      </c>
      <c r="C12" s="36" t="s">
        <v>21</v>
      </c>
      <c r="D12" s="40"/>
      <c r="E12" s="40"/>
      <c r="F12" s="40"/>
      <c r="G12" s="40"/>
      <c r="H12" s="40"/>
      <c r="I12" s="40"/>
      <c r="J12" s="40"/>
      <c r="K12" s="40"/>
      <c r="L12" s="198"/>
      <c r="M12" s="27" t="n">
        <f aca="false">D12-E12-F12-G12+H12+I12+J12+K12</f>
        <v>0</v>
      </c>
    </row>
    <row r="13" customFormat="false" ht="13.5" hidden="false" customHeight="true" outlineLevel="0" collapsed="false">
      <c r="A13" s="33"/>
      <c r="B13" s="39"/>
      <c r="C13" s="36" t="s">
        <v>22</v>
      </c>
      <c r="D13" s="40"/>
      <c r="E13" s="40"/>
      <c r="F13" s="40"/>
      <c r="G13" s="40"/>
      <c r="H13" s="40"/>
      <c r="I13" s="40"/>
      <c r="J13" s="40"/>
      <c r="K13" s="40"/>
      <c r="L13" s="198"/>
      <c r="M13" s="27" t="n">
        <f aca="false">D13-E13-F13-G13+H13+I13+J13+K13</f>
        <v>0</v>
      </c>
    </row>
    <row r="14" customFormat="false" ht="16.2" hidden="false" customHeight="true" outlineLevel="0" collapsed="false">
      <c r="A14" s="42" t="n">
        <v>1</v>
      </c>
      <c r="B14" s="116" t="s">
        <v>356</v>
      </c>
      <c r="C14" s="199" t="s">
        <v>21</v>
      </c>
      <c r="D14" s="133" t="n">
        <v>1</v>
      </c>
      <c r="E14" s="112" t="n">
        <v>0</v>
      </c>
      <c r="F14" s="200"/>
      <c r="G14" s="199"/>
      <c r="H14" s="112" t="n">
        <v>0</v>
      </c>
      <c r="I14" s="114"/>
      <c r="J14" s="112"/>
      <c r="K14" s="112"/>
      <c r="L14" s="201" t="n">
        <f aca="false">D14-E14-F14-G14+H14+I14+J14+K14</f>
        <v>1</v>
      </c>
      <c r="M14" s="27" t="n">
        <f aca="false">D14-E14-F14-G14+H14+I14+J14+K14</f>
        <v>1</v>
      </c>
    </row>
    <row r="15" customFormat="false" ht="16.2" hidden="false" customHeight="true" outlineLevel="0" collapsed="false">
      <c r="A15" s="42"/>
      <c r="B15" s="116"/>
      <c r="C15" s="199" t="s">
        <v>22</v>
      </c>
      <c r="D15" s="202" t="n">
        <v>4</v>
      </c>
      <c r="E15" s="112" t="n">
        <v>0</v>
      </c>
      <c r="F15" s="200"/>
      <c r="G15" s="112"/>
      <c r="H15" s="112" t="n">
        <v>0</v>
      </c>
      <c r="I15" s="114"/>
      <c r="J15" s="112"/>
      <c r="K15" s="203"/>
      <c r="L15" s="201" t="n">
        <f aca="false">D15-E15-F15-G15+H15+I15+J15+K15</f>
        <v>4</v>
      </c>
      <c r="M15" s="27" t="n">
        <f aca="false">D15-E15-F15-G15+H15+I15+J15+K15</f>
        <v>4</v>
      </c>
    </row>
    <row r="16" s="55" customFormat="true" ht="16.2" hidden="false" customHeight="true" outlineLevel="0" collapsed="false">
      <c r="A16" s="189" t="n">
        <v>2</v>
      </c>
      <c r="B16" s="204" t="s">
        <v>357</v>
      </c>
      <c r="C16" s="205" t="s">
        <v>21</v>
      </c>
      <c r="D16" s="135" t="n">
        <v>1</v>
      </c>
      <c r="E16" s="203" t="n">
        <v>0</v>
      </c>
      <c r="F16" s="206"/>
      <c r="G16" s="203"/>
      <c r="H16" s="203" t="n">
        <v>0</v>
      </c>
      <c r="I16" s="207"/>
      <c r="J16" s="203"/>
      <c r="K16" s="203"/>
      <c r="L16" s="201" t="n">
        <f aca="false">D16-E16-F16-G16+H16+I16+J16+K16</f>
        <v>1</v>
      </c>
      <c r="M16" s="27" t="n">
        <f aca="false">D16-E16-F16-G16+H16+I16+J16+K16</f>
        <v>1</v>
      </c>
    </row>
    <row r="17" s="55" customFormat="true" ht="16.2" hidden="false" customHeight="true" outlineLevel="0" collapsed="false">
      <c r="A17" s="189"/>
      <c r="B17" s="204"/>
      <c r="C17" s="205" t="s">
        <v>22</v>
      </c>
      <c r="D17" s="208" t="n">
        <v>3</v>
      </c>
      <c r="E17" s="203" t="n">
        <v>0</v>
      </c>
      <c r="F17" s="206"/>
      <c r="G17" s="203" t="n">
        <v>1</v>
      </c>
      <c r="H17" s="203" t="n">
        <v>0</v>
      </c>
      <c r="I17" s="207"/>
      <c r="J17" s="203"/>
      <c r="K17" s="203"/>
      <c r="L17" s="201" t="n">
        <f aca="false">D17-E17-F17-G17+H17+I17+J17+K17</f>
        <v>2</v>
      </c>
      <c r="M17" s="27" t="n">
        <f aca="false">D17-E17-F17-G17+H17+I17+J17+K17</f>
        <v>2</v>
      </c>
    </row>
    <row r="18" s="55" customFormat="true" ht="16.2" hidden="false" customHeight="true" outlineLevel="0" collapsed="false">
      <c r="A18" s="189" t="n">
        <v>3</v>
      </c>
      <c r="B18" s="204" t="s">
        <v>358</v>
      </c>
      <c r="C18" s="205" t="s">
        <v>21</v>
      </c>
      <c r="D18" s="135" t="n">
        <v>8</v>
      </c>
      <c r="E18" s="203" t="n">
        <v>2</v>
      </c>
      <c r="F18" s="206"/>
      <c r="G18" s="203"/>
      <c r="H18" s="203" t="n">
        <v>0</v>
      </c>
      <c r="I18" s="207"/>
      <c r="J18" s="203"/>
      <c r="K18" s="203"/>
      <c r="L18" s="201" t="n">
        <f aca="false">D18-E18-F18-G18+H18+I18+J18+K18</f>
        <v>6</v>
      </c>
      <c r="M18" s="27" t="n">
        <f aca="false">D18-E18-F18-G18+H18+I18+J18+K18</f>
        <v>6</v>
      </c>
    </row>
    <row r="19" s="55" customFormat="true" ht="16.2" hidden="false" customHeight="true" outlineLevel="0" collapsed="false">
      <c r="A19" s="189"/>
      <c r="B19" s="204"/>
      <c r="C19" s="205" t="s">
        <v>22</v>
      </c>
      <c r="D19" s="208" t="n">
        <v>31</v>
      </c>
      <c r="E19" s="203" t="n">
        <v>7</v>
      </c>
      <c r="F19" s="206"/>
      <c r="G19" s="203"/>
      <c r="H19" s="203" t="n">
        <v>0</v>
      </c>
      <c r="I19" s="207"/>
      <c r="J19" s="203"/>
      <c r="K19" s="203"/>
      <c r="L19" s="201" t="n">
        <f aca="false">D19-E19-F19-G19+H19+I19+J19+K19</f>
        <v>24</v>
      </c>
      <c r="M19" s="27" t="n">
        <f aca="false">D19-E19-F19-G19+H19+I19+J19+K19</f>
        <v>24</v>
      </c>
    </row>
    <row r="20" s="55" customFormat="true" ht="18" hidden="false" customHeight="false" outlineLevel="0" collapsed="false">
      <c r="A20" s="189" t="n">
        <v>4</v>
      </c>
      <c r="B20" s="204" t="s">
        <v>359</v>
      </c>
      <c r="C20" s="205" t="s">
        <v>21</v>
      </c>
      <c r="D20" s="135" t="n">
        <v>3</v>
      </c>
      <c r="E20" s="203" t="n">
        <v>0</v>
      </c>
      <c r="F20" s="206"/>
      <c r="G20" s="203"/>
      <c r="H20" s="203" t="n">
        <v>1</v>
      </c>
      <c r="I20" s="207"/>
      <c r="J20" s="209"/>
      <c r="K20" s="203"/>
      <c r="L20" s="201" t="n">
        <f aca="false">D20-E20-F20-G20+H20+I20+J20+K20</f>
        <v>4</v>
      </c>
      <c r="M20" s="27" t="n">
        <f aca="false">D20-E20-F20-G20+H20+I20+J20+K20</f>
        <v>4</v>
      </c>
    </row>
    <row r="21" s="55" customFormat="true" ht="18" hidden="false" customHeight="false" outlineLevel="0" collapsed="false">
      <c r="A21" s="189"/>
      <c r="B21" s="204"/>
      <c r="C21" s="205" t="s">
        <v>22</v>
      </c>
      <c r="D21" s="208" t="n">
        <v>14</v>
      </c>
      <c r="E21" s="207" t="n">
        <v>0</v>
      </c>
      <c r="F21" s="206"/>
      <c r="G21" s="135"/>
      <c r="H21" s="203" t="n">
        <v>2</v>
      </c>
      <c r="I21" s="207"/>
      <c r="J21" s="209"/>
      <c r="K21" s="203"/>
      <c r="L21" s="201" t="n">
        <f aca="false">D21-E21-F21-G21+H21+I21+J21+K21</f>
        <v>16</v>
      </c>
      <c r="M21" s="27" t="n">
        <f aca="false">D21-E21-F21-G21+H21+I21+J21+K21</f>
        <v>16</v>
      </c>
    </row>
    <row r="22" s="55" customFormat="true" ht="18" hidden="false" customHeight="false" outlineLevel="0" collapsed="false">
      <c r="A22" s="189" t="n">
        <v>5</v>
      </c>
      <c r="B22" s="204" t="s">
        <v>360</v>
      </c>
      <c r="C22" s="205" t="s">
        <v>21</v>
      </c>
      <c r="D22" s="135" t="n">
        <v>3</v>
      </c>
      <c r="E22" s="203" t="n">
        <v>1</v>
      </c>
      <c r="F22" s="206"/>
      <c r="G22" s="203"/>
      <c r="H22" s="203"/>
      <c r="I22" s="207"/>
      <c r="J22" s="209" t="n">
        <v>1</v>
      </c>
      <c r="K22" s="203"/>
      <c r="L22" s="201" t="n">
        <f aca="false">D22-E22-F22-G22+H22+I22+J22+K22</f>
        <v>3</v>
      </c>
      <c r="M22" s="27" t="n">
        <f aca="false">D22-E22-F22-G22+H22+I22+J22+K22</f>
        <v>3</v>
      </c>
    </row>
    <row r="23" s="55" customFormat="true" ht="18" hidden="false" customHeight="false" outlineLevel="0" collapsed="false">
      <c r="A23" s="189"/>
      <c r="B23" s="204"/>
      <c r="C23" s="205" t="s">
        <v>22</v>
      </c>
      <c r="D23" s="208" t="n">
        <v>15</v>
      </c>
      <c r="E23" s="203" t="n">
        <v>4</v>
      </c>
      <c r="F23" s="206"/>
      <c r="G23" s="203"/>
      <c r="H23" s="203"/>
      <c r="I23" s="207"/>
      <c r="J23" s="209" t="n">
        <v>6</v>
      </c>
      <c r="K23" s="203"/>
      <c r="L23" s="201" t="n">
        <f aca="false">D23-E23-F23-G23+H23+I23+J23+K23</f>
        <v>17</v>
      </c>
      <c r="M23" s="27" t="n">
        <f aca="false">D23-E23-F23-G23+H23+I23+J23+K23</f>
        <v>17</v>
      </c>
    </row>
    <row r="24" customFormat="false" ht="18" hidden="false" customHeight="false" outlineLevel="0" collapsed="false">
      <c r="A24" s="42" t="n">
        <v>6</v>
      </c>
      <c r="B24" s="116" t="s">
        <v>361</v>
      </c>
      <c r="C24" s="210" t="s">
        <v>21</v>
      </c>
      <c r="D24" s="133" t="n">
        <v>1</v>
      </c>
      <c r="E24" s="112" t="n">
        <v>1</v>
      </c>
      <c r="F24" s="200"/>
      <c r="G24" s="112"/>
      <c r="H24" s="112" t="n">
        <v>0</v>
      </c>
      <c r="I24" s="114"/>
      <c r="J24" s="133"/>
      <c r="K24" s="203"/>
      <c r="L24" s="201" t="n">
        <f aca="false">D24-E24-F24-G24+H24+I24+J24+K24</f>
        <v>0</v>
      </c>
      <c r="M24" s="27" t="n">
        <f aca="false">D24-E24-F24-G24+H24+I24+J24+K24</f>
        <v>0</v>
      </c>
    </row>
    <row r="25" customFormat="false" ht="18" hidden="false" customHeight="false" outlineLevel="0" collapsed="false">
      <c r="A25" s="42"/>
      <c r="B25" s="116"/>
      <c r="C25" s="210" t="s">
        <v>22</v>
      </c>
      <c r="D25" s="211" t="n">
        <v>4</v>
      </c>
      <c r="E25" s="112" t="n">
        <v>4</v>
      </c>
      <c r="F25" s="200"/>
      <c r="G25" s="112"/>
      <c r="H25" s="112" t="n">
        <v>0</v>
      </c>
      <c r="I25" s="114"/>
      <c r="J25" s="133"/>
      <c r="K25" s="203"/>
      <c r="L25" s="201" t="n">
        <f aca="false">D25-E25-F25-G25+H25+I25+J25+K25</f>
        <v>0</v>
      </c>
      <c r="M25" s="27" t="n">
        <f aca="false">D25-E25-F25-G25+H25+I25+J25+K25</f>
        <v>0</v>
      </c>
    </row>
    <row r="26" s="55" customFormat="true" ht="18" hidden="false" customHeight="false" outlineLevel="0" collapsed="false">
      <c r="A26" s="189" t="n">
        <v>7</v>
      </c>
      <c r="B26" s="204" t="s">
        <v>362</v>
      </c>
      <c r="C26" s="212" t="s">
        <v>21</v>
      </c>
      <c r="D26" s="135" t="n">
        <v>2</v>
      </c>
      <c r="E26" s="203" t="n">
        <v>1</v>
      </c>
      <c r="F26" s="206"/>
      <c r="G26" s="203"/>
      <c r="H26" s="203" t="n">
        <v>0</v>
      </c>
      <c r="I26" s="207"/>
      <c r="J26" s="135"/>
      <c r="K26" s="203"/>
      <c r="L26" s="201" t="n">
        <f aca="false">D26-E26-F26-G26+H26+I26+J26+K26</f>
        <v>1</v>
      </c>
      <c r="M26" s="27" t="n">
        <f aca="false">D26-E26-F26-G26+H26+I26+J26+K26</f>
        <v>1</v>
      </c>
    </row>
    <row r="27" s="55" customFormat="true" ht="18" hidden="false" customHeight="false" outlineLevel="0" collapsed="false">
      <c r="A27" s="189"/>
      <c r="B27" s="204"/>
      <c r="C27" s="212" t="s">
        <v>22</v>
      </c>
      <c r="D27" s="208" t="n">
        <v>11</v>
      </c>
      <c r="E27" s="203" t="n">
        <v>5</v>
      </c>
      <c r="F27" s="206"/>
      <c r="G27" s="203"/>
      <c r="H27" s="203" t="n">
        <v>0</v>
      </c>
      <c r="I27" s="207"/>
      <c r="J27" s="135"/>
      <c r="K27" s="203"/>
      <c r="L27" s="201" t="n">
        <f aca="false">D27-E27-F27-G27+H27+I27+J27+K27</f>
        <v>6</v>
      </c>
      <c r="M27" s="27" t="n">
        <f aca="false">D27-E27-F27-G27+H27+I27+J27+K27</f>
        <v>6</v>
      </c>
    </row>
    <row r="28" s="55" customFormat="true" ht="18" hidden="false" customHeight="false" outlineLevel="0" collapsed="false">
      <c r="A28" s="189" t="n">
        <v>8</v>
      </c>
      <c r="B28" s="204" t="s">
        <v>363</v>
      </c>
      <c r="C28" s="212" t="s">
        <v>21</v>
      </c>
      <c r="D28" s="135" t="n">
        <v>3</v>
      </c>
      <c r="E28" s="203" t="n">
        <v>0</v>
      </c>
      <c r="F28" s="206"/>
      <c r="G28" s="203"/>
      <c r="H28" s="203" t="n">
        <v>0</v>
      </c>
      <c r="I28" s="207"/>
      <c r="J28" s="135"/>
      <c r="K28" s="203"/>
      <c r="L28" s="201" t="n">
        <f aca="false">D28-E28-F28-G28+H28+I28+J28+K28</f>
        <v>3</v>
      </c>
      <c r="M28" s="27" t="n">
        <f aca="false">D28-E28-F28-G28+H28+I28+J28+K28</f>
        <v>3</v>
      </c>
    </row>
    <row r="29" s="55" customFormat="true" ht="18" hidden="false" customHeight="false" outlineLevel="0" collapsed="false">
      <c r="A29" s="189"/>
      <c r="B29" s="204"/>
      <c r="C29" s="212" t="s">
        <v>22</v>
      </c>
      <c r="D29" s="208" t="n">
        <v>9</v>
      </c>
      <c r="E29" s="203" t="n">
        <v>0</v>
      </c>
      <c r="F29" s="206"/>
      <c r="G29" s="203"/>
      <c r="H29" s="203" t="n">
        <v>0</v>
      </c>
      <c r="I29" s="207"/>
      <c r="J29" s="135"/>
      <c r="K29" s="203"/>
      <c r="L29" s="201" t="n">
        <f aca="false">D29-E29-F29-G29+H29+I29+J29+K29</f>
        <v>9</v>
      </c>
      <c r="M29" s="27" t="n">
        <f aca="false">D29-E29-F29-G29+H29+I29+J29+K29</f>
        <v>9</v>
      </c>
    </row>
    <row r="30" s="55" customFormat="true" ht="18" hidden="false" customHeight="false" outlineLevel="0" collapsed="false">
      <c r="A30" s="189" t="n">
        <v>9</v>
      </c>
      <c r="B30" s="204" t="s">
        <v>364</v>
      </c>
      <c r="C30" s="205" t="s">
        <v>21</v>
      </c>
      <c r="D30" s="135" t="n">
        <v>1</v>
      </c>
      <c r="E30" s="213" t="n">
        <v>0</v>
      </c>
      <c r="F30" s="214"/>
      <c r="G30" s="213"/>
      <c r="H30" s="203" t="n">
        <v>0</v>
      </c>
      <c r="I30" s="207"/>
      <c r="J30" s="135"/>
      <c r="K30" s="203"/>
      <c r="L30" s="201" t="n">
        <f aca="false">D30-E30-F30-G30+H30+I30+J30+K30</f>
        <v>1</v>
      </c>
      <c r="M30" s="27" t="n">
        <f aca="false">D30-E30-F30-G30+H30+I30+J30+K30</f>
        <v>1</v>
      </c>
    </row>
    <row r="31" s="55" customFormat="true" ht="18" hidden="false" customHeight="false" outlineLevel="0" collapsed="false">
      <c r="A31" s="189"/>
      <c r="B31" s="204"/>
      <c r="C31" s="205" t="s">
        <v>22</v>
      </c>
      <c r="D31" s="208" t="n">
        <v>2</v>
      </c>
      <c r="E31" s="213" t="n">
        <v>0</v>
      </c>
      <c r="F31" s="214"/>
      <c r="G31" s="213"/>
      <c r="H31" s="203" t="n">
        <v>0</v>
      </c>
      <c r="I31" s="207"/>
      <c r="J31" s="135"/>
      <c r="K31" s="203"/>
      <c r="L31" s="201" t="n">
        <f aca="false">D31-E31-F31-G31+H31+I31+J31+K31</f>
        <v>2</v>
      </c>
      <c r="M31" s="27" t="n">
        <f aca="false">D31-E31-F31-G31+H31+I31+J31+K31</f>
        <v>2</v>
      </c>
    </row>
    <row r="32" s="55" customFormat="true" ht="18" hidden="false" customHeight="false" outlineLevel="0" collapsed="false">
      <c r="A32" s="189" t="n">
        <v>10</v>
      </c>
      <c r="B32" s="204" t="s">
        <v>365</v>
      </c>
      <c r="C32" s="205" t="s">
        <v>21</v>
      </c>
      <c r="D32" s="135" t="n">
        <v>0</v>
      </c>
      <c r="E32" s="213" t="n">
        <v>0</v>
      </c>
      <c r="F32" s="214"/>
      <c r="G32" s="213"/>
      <c r="H32" s="203" t="n">
        <v>0</v>
      </c>
      <c r="I32" s="207"/>
      <c r="J32" s="215" t="n">
        <v>1</v>
      </c>
      <c r="K32" s="205"/>
      <c r="L32" s="201" t="n">
        <f aca="false">D32-E32-F32-G32+H32+I32+J32+K32</f>
        <v>1</v>
      </c>
      <c r="M32" s="27" t="n">
        <f aca="false">D32-E32-F32-G32+H32+I32+J32+K32</f>
        <v>1</v>
      </c>
    </row>
    <row r="33" s="55" customFormat="true" ht="18" hidden="false" customHeight="false" outlineLevel="0" collapsed="false">
      <c r="A33" s="189"/>
      <c r="B33" s="204"/>
      <c r="C33" s="205" t="s">
        <v>22</v>
      </c>
      <c r="D33" s="215" t="n">
        <v>0</v>
      </c>
      <c r="E33" s="213" t="n">
        <v>0</v>
      </c>
      <c r="F33" s="214"/>
      <c r="G33" s="213"/>
      <c r="H33" s="203" t="n">
        <v>0</v>
      </c>
      <c r="I33" s="207"/>
      <c r="J33" s="215" t="n">
        <v>3</v>
      </c>
      <c r="K33" s="203"/>
      <c r="L33" s="201" t="n">
        <f aca="false">D33-E33-F33-G33+H33+I33+J33+K33</f>
        <v>3</v>
      </c>
      <c r="M33" s="27" t="n">
        <f aca="false">D33-E33-F33-G33+H33+I33+J33+K33</f>
        <v>3</v>
      </c>
    </row>
    <row r="34" s="55" customFormat="true" ht="18" hidden="false" customHeight="false" outlineLevel="0" collapsed="false">
      <c r="A34" s="203" t="n">
        <v>11</v>
      </c>
      <c r="B34" s="204" t="s">
        <v>366</v>
      </c>
      <c r="C34" s="205" t="s">
        <v>21</v>
      </c>
      <c r="D34" s="137" t="n">
        <v>12</v>
      </c>
      <c r="E34" s="213" t="n">
        <v>8</v>
      </c>
      <c r="F34" s="214"/>
      <c r="G34" s="137"/>
      <c r="H34" s="137" t="n">
        <v>2</v>
      </c>
      <c r="I34" s="216"/>
      <c r="J34" s="137"/>
      <c r="K34" s="137"/>
      <c r="L34" s="217" t="n">
        <f aca="false">D34-E34-F34-G34+H34+I34+J34+K34</f>
        <v>6</v>
      </c>
      <c r="M34" s="27" t="n">
        <f aca="false">D34-E34-F34-G34+H34+I34+J34+K34</f>
        <v>6</v>
      </c>
    </row>
    <row r="35" s="55" customFormat="true" ht="18" hidden="false" customHeight="false" outlineLevel="0" collapsed="false">
      <c r="A35" s="203"/>
      <c r="B35" s="204"/>
      <c r="C35" s="205" t="s">
        <v>22</v>
      </c>
      <c r="D35" s="218" t="n">
        <v>53</v>
      </c>
      <c r="E35" s="213" t="n">
        <v>32</v>
      </c>
      <c r="F35" s="214"/>
      <c r="G35" s="137"/>
      <c r="H35" s="137" t="n">
        <v>8</v>
      </c>
      <c r="I35" s="216"/>
      <c r="J35" s="137"/>
      <c r="K35" s="137"/>
      <c r="L35" s="217" t="n">
        <f aca="false">D35-E35-F35-G35+H35+I35+J35+K35</f>
        <v>29</v>
      </c>
      <c r="M35" s="27" t="n">
        <f aca="false">D35-E35-F35-G35+H35+I35+J35+K35</f>
        <v>29</v>
      </c>
    </row>
    <row r="36" customFormat="false" ht="18" hidden="false" customHeight="false" outlineLevel="0" collapsed="false">
      <c r="A36" s="112" t="n">
        <v>12</v>
      </c>
      <c r="B36" s="116" t="s">
        <v>367</v>
      </c>
      <c r="C36" s="199" t="s">
        <v>21</v>
      </c>
      <c r="D36" s="134" t="n">
        <v>9</v>
      </c>
      <c r="E36" s="219" t="n">
        <v>1</v>
      </c>
      <c r="F36" s="220" t="n">
        <v>2</v>
      </c>
      <c r="G36" s="134"/>
      <c r="H36" s="134" t="n">
        <v>2</v>
      </c>
      <c r="I36" s="221"/>
      <c r="J36" s="134"/>
      <c r="K36" s="137"/>
      <c r="L36" s="201" t="n">
        <f aca="false">D36-E36-F36-G36+H36+I36+J36+K36</f>
        <v>8</v>
      </c>
      <c r="M36" s="27" t="n">
        <f aca="false">D36-E36-F36-G36+H36+I36+J36+K36</f>
        <v>8</v>
      </c>
    </row>
    <row r="37" customFormat="false" ht="18" hidden="false" customHeight="false" outlineLevel="0" collapsed="false">
      <c r="A37" s="112"/>
      <c r="B37" s="116"/>
      <c r="C37" s="199" t="s">
        <v>22</v>
      </c>
      <c r="D37" s="134" t="n">
        <v>38</v>
      </c>
      <c r="E37" s="219" t="n">
        <v>3</v>
      </c>
      <c r="F37" s="220" t="n">
        <v>10</v>
      </c>
      <c r="G37" s="134"/>
      <c r="H37" s="134" t="n">
        <v>8</v>
      </c>
      <c r="I37" s="221"/>
      <c r="J37" s="134"/>
      <c r="K37" s="137"/>
      <c r="L37" s="201" t="n">
        <f aca="false">D37-E37-F37-G37+H37+I37+J37+K37</f>
        <v>33</v>
      </c>
      <c r="M37" s="27" t="n">
        <f aca="false">D37-E37-F37-G37+H37+I37+J37+K37</f>
        <v>33</v>
      </c>
    </row>
    <row r="38" s="55" customFormat="true" ht="18" hidden="false" customHeight="false" outlineLevel="0" collapsed="false">
      <c r="A38" s="204" t="n">
        <v>13</v>
      </c>
      <c r="B38" s="204" t="s">
        <v>368</v>
      </c>
      <c r="C38" s="205" t="s">
        <v>21</v>
      </c>
      <c r="D38" s="137" t="n">
        <v>8</v>
      </c>
      <c r="E38" s="137" t="n">
        <v>3</v>
      </c>
      <c r="F38" s="206" t="n">
        <v>1</v>
      </c>
      <c r="G38" s="137"/>
      <c r="H38" s="137" t="n">
        <v>13</v>
      </c>
      <c r="I38" s="216"/>
      <c r="J38" s="137" t="n">
        <v>1</v>
      </c>
      <c r="K38" s="137"/>
      <c r="L38" s="201" t="n">
        <f aca="false">D38-E38-F38-G38+H38+I38+J38+K38</f>
        <v>18</v>
      </c>
      <c r="M38" s="27" t="n">
        <f aca="false">D38-E38-F38-G38+H38+I38+J38+K38</f>
        <v>18</v>
      </c>
    </row>
    <row r="39" s="55" customFormat="true" ht="18" hidden="false" customHeight="false" outlineLevel="0" collapsed="false">
      <c r="A39" s="204"/>
      <c r="B39" s="204"/>
      <c r="C39" s="205" t="s">
        <v>22</v>
      </c>
      <c r="D39" s="137" t="n">
        <v>31</v>
      </c>
      <c r="E39" s="137" t="n">
        <v>9</v>
      </c>
      <c r="F39" s="206" t="n">
        <v>5</v>
      </c>
      <c r="G39" s="137"/>
      <c r="H39" s="137" t="n">
        <v>42</v>
      </c>
      <c r="I39" s="216"/>
      <c r="J39" s="137" t="n">
        <v>3</v>
      </c>
      <c r="K39" s="137"/>
      <c r="L39" s="201" t="n">
        <f aca="false">D39-E39-F39-G39+H39+I39+J39+K39</f>
        <v>62</v>
      </c>
      <c r="M39" s="27" t="n">
        <f aca="false">D39-E39-F39-G39+H39+I39+J39+K39</f>
        <v>62</v>
      </c>
    </row>
    <row r="40" s="55" customFormat="true" ht="18" hidden="false" customHeight="false" outlineLevel="0" collapsed="false">
      <c r="A40" s="203" t="n">
        <v>14</v>
      </c>
      <c r="B40" s="204" t="s">
        <v>369</v>
      </c>
      <c r="C40" s="205" t="s">
        <v>21</v>
      </c>
      <c r="D40" s="137" t="n">
        <v>9</v>
      </c>
      <c r="E40" s="137" t="n">
        <v>5</v>
      </c>
      <c r="F40" s="206"/>
      <c r="G40" s="137"/>
      <c r="H40" s="137" t="n">
        <v>3</v>
      </c>
      <c r="I40" s="216"/>
      <c r="J40" s="137"/>
      <c r="K40" s="137"/>
      <c r="L40" s="201" t="n">
        <f aca="false">D40-E40-F40-G40+H40+I40+J40+K40</f>
        <v>7</v>
      </c>
      <c r="M40" s="27" t="n">
        <f aca="false">D40-E40-F40-G40+H40+I40+J40+K40</f>
        <v>7</v>
      </c>
    </row>
    <row r="41" s="55" customFormat="true" ht="18" hidden="false" customHeight="false" outlineLevel="0" collapsed="false">
      <c r="A41" s="203"/>
      <c r="B41" s="204"/>
      <c r="C41" s="205" t="s">
        <v>22</v>
      </c>
      <c r="D41" s="137" t="n">
        <v>40</v>
      </c>
      <c r="E41" s="137" t="n">
        <v>22</v>
      </c>
      <c r="F41" s="206"/>
      <c r="G41" s="137"/>
      <c r="H41" s="137" t="n">
        <v>15</v>
      </c>
      <c r="I41" s="216"/>
      <c r="J41" s="137"/>
      <c r="K41" s="137"/>
      <c r="L41" s="201" t="n">
        <f aca="false">D41-E41-F41-G41+H41+I41+J41+K41</f>
        <v>33</v>
      </c>
      <c r="M41" s="27" t="n">
        <f aca="false">D41-E41-F41-G41+H41+I41+J41+K41</f>
        <v>33</v>
      </c>
    </row>
    <row r="42" s="53" customFormat="true" ht="18" hidden="false" customHeight="false" outlineLevel="0" collapsed="false">
      <c r="A42" s="114" t="n">
        <v>15</v>
      </c>
      <c r="B42" s="222" t="s">
        <v>370</v>
      </c>
      <c r="C42" s="223" t="s">
        <v>21</v>
      </c>
      <c r="D42" s="221" t="n">
        <v>8</v>
      </c>
      <c r="E42" s="221" t="n">
        <v>8</v>
      </c>
      <c r="F42" s="224"/>
      <c r="G42" s="221"/>
      <c r="H42" s="221" t="n">
        <v>5</v>
      </c>
      <c r="I42" s="221"/>
      <c r="J42" s="221"/>
      <c r="K42" s="221"/>
      <c r="L42" s="201" t="n">
        <f aca="false">D42-E42-F42-G42+H42+I42+J42+K42</f>
        <v>5</v>
      </c>
      <c r="M42" s="27" t="n">
        <f aca="false">D42-E42-F42-G42+H42+I42+J42+K42</f>
        <v>5</v>
      </c>
    </row>
    <row r="43" s="53" customFormat="true" ht="18" hidden="false" customHeight="false" outlineLevel="0" collapsed="false">
      <c r="A43" s="114"/>
      <c r="B43" s="222"/>
      <c r="C43" s="223" t="s">
        <v>22</v>
      </c>
      <c r="D43" s="221" t="n">
        <v>38</v>
      </c>
      <c r="E43" s="221" t="n">
        <v>38</v>
      </c>
      <c r="F43" s="224"/>
      <c r="G43" s="225"/>
      <c r="H43" s="221" t="n">
        <v>20</v>
      </c>
      <c r="I43" s="221"/>
      <c r="J43" s="221"/>
      <c r="K43" s="221"/>
      <c r="L43" s="201" t="n">
        <f aca="false">D43-E43-F43-G43+H43+I43+J43+K43</f>
        <v>20</v>
      </c>
      <c r="M43" s="27" t="n">
        <f aca="false">D43-E43-F43-G43+H43+I43+J43+K43</f>
        <v>20</v>
      </c>
    </row>
    <row r="44" s="55" customFormat="true" ht="18" hidden="false" customHeight="false" outlineLevel="0" collapsed="false">
      <c r="A44" s="207" t="n">
        <v>16</v>
      </c>
      <c r="B44" s="226" t="s">
        <v>371</v>
      </c>
      <c r="C44" s="227" t="s">
        <v>21</v>
      </c>
      <c r="D44" s="216" t="n">
        <v>19</v>
      </c>
      <c r="E44" s="216" t="n">
        <v>7</v>
      </c>
      <c r="F44" s="228"/>
      <c r="G44" s="216"/>
      <c r="H44" s="216"/>
      <c r="I44" s="216"/>
      <c r="J44" s="216"/>
      <c r="K44" s="216"/>
      <c r="L44" s="201" t="n">
        <f aca="false">D44-E44-F44-G44+H44+I44+J44+K44</f>
        <v>12</v>
      </c>
      <c r="M44" s="27" t="n">
        <f aca="false">D44-E44-F44-G44+H44+I44+J44+K44</f>
        <v>12</v>
      </c>
    </row>
    <row r="45" s="55" customFormat="true" ht="18" hidden="false" customHeight="false" outlineLevel="0" collapsed="false">
      <c r="A45" s="207"/>
      <c r="B45" s="226"/>
      <c r="C45" s="227" t="s">
        <v>22</v>
      </c>
      <c r="D45" s="216" t="n">
        <v>89</v>
      </c>
      <c r="E45" s="216" t="n">
        <v>34</v>
      </c>
      <c r="F45" s="228"/>
      <c r="G45" s="216"/>
      <c r="H45" s="216"/>
      <c r="I45" s="216"/>
      <c r="J45" s="216"/>
      <c r="K45" s="216"/>
      <c r="L45" s="201" t="n">
        <f aca="false">D45-E45-F45-G45+H45+I45+J45+K45</f>
        <v>55</v>
      </c>
      <c r="M45" s="27" t="n">
        <f aca="false">D45-E45-F45-G45+H45+I45+J45+K45</f>
        <v>55</v>
      </c>
    </row>
    <row r="46" customFormat="false" ht="18" hidden="false" customHeight="false" outlineLevel="0" collapsed="false">
      <c r="A46" s="112" t="n">
        <v>17</v>
      </c>
      <c r="B46" s="116" t="s">
        <v>372</v>
      </c>
      <c r="C46" s="199" t="s">
        <v>21</v>
      </c>
      <c r="D46" s="134" t="n">
        <v>9</v>
      </c>
      <c r="E46" s="134" t="n">
        <v>4</v>
      </c>
      <c r="F46" s="200"/>
      <c r="G46" s="134"/>
      <c r="H46" s="200" t="n">
        <v>4</v>
      </c>
      <c r="I46" s="221"/>
      <c r="J46" s="134"/>
      <c r="K46" s="134"/>
      <c r="L46" s="201" t="n">
        <f aca="false">D46-E46-F46-G46+H46+I46+J46+K46</f>
        <v>9</v>
      </c>
      <c r="M46" s="27" t="n">
        <f aca="false">D46-E46-F46-G46+H46+I46+J46+K46</f>
        <v>9</v>
      </c>
    </row>
    <row r="47" customFormat="false" ht="18" hidden="false" customHeight="false" outlineLevel="0" collapsed="false">
      <c r="A47" s="112"/>
      <c r="B47" s="116"/>
      <c r="C47" s="199" t="s">
        <v>22</v>
      </c>
      <c r="D47" s="134" t="n">
        <v>37</v>
      </c>
      <c r="E47" s="134" t="n">
        <v>22</v>
      </c>
      <c r="F47" s="200"/>
      <c r="G47" s="134"/>
      <c r="H47" s="200" t="n">
        <v>15</v>
      </c>
      <c r="I47" s="221"/>
      <c r="J47" s="134"/>
      <c r="K47" s="134"/>
      <c r="L47" s="201" t="n">
        <f aca="false">D47-E47-F47-G47+H47+I47+J47+K47</f>
        <v>30</v>
      </c>
      <c r="M47" s="27" t="n">
        <f aca="false">D47-E47-F47-G47+H47+I47+J47+K47</f>
        <v>30</v>
      </c>
    </row>
    <row r="48" s="55" customFormat="true" ht="18" hidden="false" customHeight="false" outlineLevel="0" collapsed="false">
      <c r="A48" s="203" t="n">
        <v>18</v>
      </c>
      <c r="B48" s="204" t="s">
        <v>373</v>
      </c>
      <c r="C48" s="205" t="s">
        <v>21</v>
      </c>
      <c r="D48" s="137" t="n">
        <v>3</v>
      </c>
      <c r="E48" s="137"/>
      <c r="F48" s="206"/>
      <c r="G48" s="137" t="n">
        <v>1</v>
      </c>
      <c r="H48" s="137"/>
      <c r="I48" s="216"/>
      <c r="J48" s="137"/>
      <c r="K48" s="137"/>
      <c r="L48" s="201" t="n">
        <f aca="false">D48-E48-F48-G48+H48+I48+J48+K48</f>
        <v>2</v>
      </c>
      <c r="M48" s="27" t="n">
        <f aca="false">D48-E48-F48-G48+H48+I48+J48+K48</f>
        <v>2</v>
      </c>
    </row>
    <row r="49" s="55" customFormat="true" ht="18" hidden="false" customHeight="false" outlineLevel="0" collapsed="false">
      <c r="A49" s="203"/>
      <c r="B49" s="204"/>
      <c r="C49" s="205" t="s">
        <v>22</v>
      </c>
      <c r="D49" s="137" t="n">
        <v>12</v>
      </c>
      <c r="E49" s="137"/>
      <c r="F49" s="206"/>
      <c r="G49" s="137" t="n">
        <v>1</v>
      </c>
      <c r="H49" s="137"/>
      <c r="I49" s="216"/>
      <c r="J49" s="137"/>
      <c r="K49" s="137"/>
      <c r="L49" s="201" t="n">
        <f aca="false">D49-E49-F49-G49+H49+I49+J49+K49</f>
        <v>11</v>
      </c>
      <c r="M49" s="27" t="n">
        <f aca="false">D49-E49-F49-G49+H49+I49+J49+K49</f>
        <v>11</v>
      </c>
    </row>
    <row r="50" s="55" customFormat="true" ht="18" hidden="false" customHeight="false" outlineLevel="0" collapsed="false">
      <c r="A50" s="207" t="n">
        <v>19</v>
      </c>
      <c r="B50" s="226" t="s">
        <v>374</v>
      </c>
      <c r="C50" s="227" t="s">
        <v>21</v>
      </c>
      <c r="D50" s="216" t="n">
        <v>7</v>
      </c>
      <c r="E50" s="216" t="n">
        <v>1</v>
      </c>
      <c r="F50" s="228"/>
      <c r="G50" s="216"/>
      <c r="H50" s="216"/>
      <c r="I50" s="216"/>
      <c r="J50" s="216"/>
      <c r="K50" s="216"/>
      <c r="L50" s="201" t="n">
        <f aca="false">D50-E50-F50-G50+H50+I50+J50+K50</f>
        <v>6</v>
      </c>
      <c r="M50" s="27" t="n">
        <f aca="false">D50-E50-F50-G50+H50+I50+J50+K50</f>
        <v>6</v>
      </c>
    </row>
    <row r="51" s="55" customFormat="true" ht="18" hidden="false" customHeight="false" outlineLevel="0" collapsed="false">
      <c r="A51" s="207"/>
      <c r="B51" s="226"/>
      <c r="C51" s="227" t="s">
        <v>22</v>
      </c>
      <c r="D51" s="216" t="n">
        <v>25</v>
      </c>
      <c r="E51" s="216" t="n">
        <v>4</v>
      </c>
      <c r="F51" s="228"/>
      <c r="G51" s="216"/>
      <c r="H51" s="216"/>
      <c r="I51" s="216"/>
      <c r="J51" s="216"/>
      <c r="K51" s="216"/>
      <c r="L51" s="201" t="n">
        <f aca="false">D51-E51-F51-G51+H51+I51+J51+K51</f>
        <v>21</v>
      </c>
      <c r="M51" s="27" t="n">
        <f aca="false">D51-E51-F51-G51+H51+I51+J51+K51</f>
        <v>21</v>
      </c>
    </row>
    <row r="52" s="55" customFormat="true" ht="18" hidden="false" customHeight="false" outlineLevel="0" collapsed="false">
      <c r="A52" s="203" t="n">
        <v>20</v>
      </c>
      <c r="B52" s="204" t="s">
        <v>375</v>
      </c>
      <c r="C52" s="205" t="s">
        <v>21</v>
      </c>
      <c r="D52" s="137" t="n">
        <v>6</v>
      </c>
      <c r="E52" s="137" t="n">
        <v>1</v>
      </c>
      <c r="F52" s="206"/>
      <c r="G52" s="137"/>
      <c r="H52" s="137" t="n">
        <v>1</v>
      </c>
      <c r="I52" s="216"/>
      <c r="J52" s="137"/>
      <c r="K52" s="137"/>
      <c r="L52" s="201" t="n">
        <f aca="false">D52-E52-F52-G52+H52+I52+J52+K52</f>
        <v>6</v>
      </c>
      <c r="M52" s="27" t="n">
        <f aca="false">D52-E52-F52-G52+H52+I52+J52+K52</f>
        <v>6</v>
      </c>
    </row>
    <row r="53" s="55" customFormat="true" ht="18" hidden="false" customHeight="false" outlineLevel="0" collapsed="false">
      <c r="A53" s="203"/>
      <c r="B53" s="204"/>
      <c r="C53" s="205" t="s">
        <v>22</v>
      </c>
      <c r="D53" s="137" t="n">
        <v>25</v>
      </c>
      <c r="E53" s="137" t="n">
        <v>3</v>
      </c>
      <c r="F53" s="206"/>
      <c r="G53" s="137"/>
      <c r="H53" s="137" t="n">
        <v>1</v>
      </c>
      <c r="I53" s="216"/>
      <c r="J53" s="137"/>
      <c r="K53" s="137"/>
      <c r="L53" s="201" t="n">
        <f aca="false">D53-E53-F53-G53+H53+I53+J53+K53</f>
        <v>23</v>
      </c>
      <c r="M53" s="27" t="n">
        <f aca="false">D53-E53-F53-G53+H53+I53+J53+K53</f>
        <v>23</v>
      </c>
    </row>
    <row r="54" customFormat="false" ht="18" hidden="false" customHeight="false" outlineLevel="0" collapsed="false">
      <c r="A54" s="112" t="n">
        <v>21</v>
      </c>
      <c r="B54" s="116" t="s">
        <v>376</v>
      </c>
      <c r="C54" s="229" t="s">
        <v>21</v>
      </c>
      <c r="D54" s="134" t="n">
        <v>8</v>
      </c>
      <c r="E54" s="134" t="n">
        <v>1</v>
      </c>
      <c r="F54" s="200"/>
      <c r="G54" s="134"/>
      <c r="H54" s="134"/>
      <c r="I54" s="221"/>
      <c r="J54" s="134"/>
      <c r="K54" s="137"/>
      <c r="L54" s="201" t="n">
        <f aca="false">D54-E54-F54-G54+H54+I54+J54+K54</f>
        <v>7</v>
      </c>
      <c r="M54" s="27" t="n">
        <f aca="false">D54-E54-F54-G54+H54+I54+J54+K54</f>
        <v>7</v>
      </c>
    </row>
    <row r="55" customFormat="false" ht="18" hidden="false" customHeight="false" outlineLevel="0" collapsed="false">
      <c r="A55" s="112"/>
      <c r="B55" s="116"/>
      <c r="C55" s="230" t="s">
        <v>22</v>
      </c>
      <c r="D55" s="134" t="n">
        <v>38</v>
      </c>
      <c r="E55" s="134" t="n">
        <v>4</v>
      </c>
      <c r="F55" s="200"/>
      <c r="G55" s="134"/>
      <c r="H55" s="134"/>
      <c r="I55" s="221"/>
      <c r="J55" s="134"/>
      <c r="K55" s="137"/>
      <c r="L55" s="201" t="n">
        <f aca="false">D55-E55-F55-G55+H55+I55+J55+K55</f>
        <v>34</v>
      </c>
      <c r="M55" s="27" t="n">
        <f aca="false">D55-E55-F55-G55+H55+I55+J55+K55</f>
        <v>34</v>
      </c>
    </row>
    <row r="56" s="55" customFormat="true" ht="18" hidden="false" customHeight="false" outlineLevel="0" collapsed="false">
      <c r="A56" s="203" t="n">
        <v>22</v>
      </c>
      <c r="B56" s="204" t="s">
        <v>377</v>
      </c>
      <c r="C56" s="137" t="s">
        <v>21</v>
      </c>
      <c r="D56" s="137" t="n">
        <v>4</v>
      </c>
      <c r="E56" s="137"/>
      <c r="F56" s="206"/>
      <c r="G56" s="137"/>
      <c r="H56" s="137"/>
      <c r="I56" s="216"/>
      <c r="J56" s="231" t="n">
        <v>1</v>
      </c>
      <c r="K56" s="137"/>
      <c r="L56" s="201" t="n">
        <f aca="false">D56-E56-F56-G56+H56+I56+J56+K56</f>
        <v>5</v>
      </c>
      <c r="M56" s="27" t="n">
        <f aca="false">D56-E56-F56-G56+H56+I56+J56+K56</f>
        <v>5</v>
      </c>
    </row>
    <row r="57" s="55" customFormat="true" ht="18" hidden="false" customHeight="false" outlineLevel="0" collapsed="false">
      <c r="A57" s="203"/>
      <c r="B57" s="204"/>
      <c r="C57" s="137" t="s">
        <v>22</v>
      </c>
      <c r="D57" s="137" t="n">
        <v>12</v>
      </c>
      <c r="E57" s="137"/>
      <c r="F57" s="206"/>
      <c r="G57" s="232"/>
      <c r="H57" s="137"/>
      <c r="I57" s="216"/>
      <c r="J57" s="231" t="n">
        <v>2</v>
      </c>
      <c r="K57" s="137"/>
      <c r="L57" s="201" t="n">
        <f aca="false">D57-E57-F57-G57+H57+I57+J57+K57</f>
        <v>14</v>
      </c>
      <c r="M57" s="27" t="n">
        <f aca="false">D57-E57-F57-G57+H57+I57+J57+K57</f>
        <v>14</v>
      </c>
    </row>
    <row r="58" customFormat="false" ht="18" hidden="false" customHeight="false" outlineLevel="0" collapsed="false">
      <c r="A58" s="112" t="n">
        <v>23</v>
      </c>
      <c r="B58" s="116" t="s">
        <v>378</v>
      </c>
      <c r="C58" s="199" t="s">
        <v>21</v>
      </c>
      <c r="D58" s="134" t="n">
        <v>11</v>
      </c>
      <c r="E58" s="134" t="n">
        <v>2</v>
      </c>
      <c r="F58" s="200"/>
      <c r="G58" s="134"/>
      <c r="H58" s="134"/>
      <c r="I58" s="221"/>
      <c r="J58" s="134"/>
      <c r="K58" s="134"/>
      <c r="L58" s="201" t="n">
        <f aca="false">D58-E58-F58-G58+H58+I58+J58+K58</f>
        <v>9</v>
      </c>
      <c r="M58" s="27" t="n">
        <f aca="false">D58-E58-F58-G58+H58+I58+J58+K58</f>
        <v>9</v>
      </c>
    </row>
    <row r="59" customFormat="false" ht="18" hidden="false" customHeight="false" outlineLevel="0" collapsed="false">
      <c r="A59" s="112"/>
      <c r="B59" s="116"/>
      <c r="C59" s="199" t="s">
        <v>22</v>
      </c>
      <c r="D59" s="134" t="n">
        <v>50</v>
      </c>
      <c r="E59" s="134" t="n">
        <v>11</v>
      </c>
      <c r="F59" s="200"/>
      <c r="G59" s="134"/>
      <c r="H59" s="134"/>
      <c r="I59" s="221"/>
      <c r="J59" s="134"/>
      <c r="K59" s="134"/>
      <c r="L59" s="201" t="n">
        <f aca="false">D59-E59-F59-G59+H59+I59+J59+K59</f>
        <v>39</v>
      </c>
      <c r="M59" s="27" t="n">
        <f aca="false">D59-E59-F59-G59+H59+I59+J59+K59</f>
        <v>39</v>
      </c>
    </row>
    <row r="60" s="55" customFormat="true" ht="18" hidden="false" customHeight="false" outlineLevel="0" collapsed="false">
      <c r="A60" s="207" t="n">
        <v>24</v>
      </c>
      <c r="B60" s="226" t="s">
        <v>379</v>
      </c>
      <c r="C60" s="216" t="s">
        <v>21</v>
      </c>
      <c r="D60" s="216" t="n">
        <v>6</v>
      </c>
      <c r="E60" s="216" t="n">
        <v>1</v>
      </c>
      <c r="F60" s="228"/>
      <c r="G60" s="216"/>
      <c r="H60" s="216" t="n">
        <v>1</v>
      </c>
      <c r="I60" s="216"/>
      <c r="J60" s="216"/>
      <c r="K60" s="216"/>
      <c r="L60" s="201" t="n">
        <f aca="false">D60-E60-F60-G60+H60+I60+J60+K60</f>
        <v>6</v>
      </c>
      <c r="M60" s="27" t="n">
        <f aca="false">D60-E60-F60-G60+H60+I60+J60+K60</f>
        <v>6</v>
      </c>
    </row>
    <row r="61" s="55" customFormat="true" ht="18" hidden="false" customHeight="false" outlineLevel="0" collapsed="false">
      <c r="A61" s="207"/>
      <c r="B61" s="226"/>
      <c r="C61" s="216" t="s">
        <v>22</v>
      </c>
      <c r="D61" s="216" t="n">
        <v>21</v>
      </c>
      <c r="E61" s="216" t="n">
        <v>5</v>
      </c>
      <c r="F61" s="228"/>
      <c r="G61" s="216"/>
      <c r="H61" s="216" t="n">
        <v>4</v>
      </c>
      <c r="I61" s="216"/>
      <c r="J61" s="216"/>
      <c r="K61" s="216"/>
      <c r="L61" s="201" t="n">
        <f aca="false">D61-E61-F61-G61+H61+I61+J61+K61</f>
        <v>20</v>
      </c>
      <c r="M61" s="27" t="n">
        <f aca="false">D61-E61-F61-G61+H61+I61+J61+K61</f>
        <v>20</v>
      </c>
    </row>
    <row r="62" customFormat="false" ht="18" hidden="false" customHeight="false" outlineLevel="0" collapsed="false">
      <c r="A62" s="112" t="n">
        <v>25</v>
      </c>
      <c r="B62" s="116" t="s">
        <v>380</v>
      </c>
      <c r="C62" s="199" t="s">
        <v>21</v>
      </c>
      <c r="D62" s="134" t="n">
        <v>0</v>
      </c>
      <c r="E62" s="134"/>
      <c r="F62" s="200"/>
      <c r="G62" s="134"/>
      <c r="H62" s="134"/>
      <c r="I62" s="221"/>
      <c r="J62" s="134"/>
      <c r="K62" s="137"/>
      <c r="L62" s="201" t="n">
        <f aca="false">D62-E62-F62-G62+H62+I62+J62+K62</f>
        <v>0</v>
      </c>
      <c r="M62" s="27" t="n">
        <f aca="false">D62-E62-F62-G62+H62+I62+J62+K62</f>
        <v>0</v>
      </c>
    </row>
    <row r="63" customFormat="false" ht="18" hidden="false" customHeight="false" outlineLevel="0" collapsed="false">
      <c r="A63" s="112"/>
      <c r="B63" s="116"/>
      <c r="C63" s="199" t="s">
        <v>22</v>
      </c>
      <c r="D63" s="134" t="n">
        <v>0</v>
      </c>
      <c r="E63" s="134"/>
      <c r="F63" s="200"/>
      <c r="G63" s="134"/>
      <c r="H63" s="134"/>
      <c r="I63" s="221"/>
      <c r="J63" s="134"/>
      <c r="K63" s="137"/>
      <c r="L63" s="201" t="n">
        <f aca="false">D63-E63-F63-G63+H63+I63+J63+K63</f>
        <v>0</v>
      </c>
      <c r="M63" s="27" t="n">
        <f aca="false">D63-E63-F63-G63+H63+I63+J63+K63</f>
        <v>0</v>
      </c>
    </row>
    <row r="64" s="55" customFormat="true" ht="18" hidden="false" customHeight="false" outlineLevel="0" collapsed="false">
      <c r="A64" s="203" t="n">
        <v>26</v>
      </c>
      <c r="B64" s="204" t="s">
        <v>381</v>
      </c>
      <c r="C64" s="205" t="s">
        <v>21</v>
      </c>
      <c r="D64" s="137" t="n">
        <v>2</v>
      </c>
      <c r="E64" s="137" t="n">
        <v>1</v>
      </c>
      <c r="F64" s="206"/>
      <c r="G64" s="137"/>
      <c r="H64" s="137" t="n">
        <v>1</v>
      </c>
      <c r="I64" s="216"/>
      <c r="J64" s="137"/>
      <c r="K64" s="137"/>
      <c r="L64" s="201" t="n">
        <f aca="false">D64-E64-F64-G64+H64+I64+J64+K64</f>
        <v>2</v>
      </c>
      <c r="M64" s="27" t="n">
        <f aca="false">D64-E64-F64-G64+H64+I64+J64+K64</f>
        <v>2</v>
      </c>
    </row>
    <row r="65" s="55" customFormat="true" ht="18" hidden="false" customHeight="false" outlineLevel="0" collapsed="false">
      <c r="A65" s="203"/>
      <c r="B65" s="204"/>
      <c r="C65" s="205" t="s">
        <v>22</v>
      </c>
      <c r="D65" s="137" t="n">
        <v>5</v>
      </c>
      <c r="E65" s="137" t="n">
        <v>2</v>
      </c>
      <c r="F65" s="206"/>
      <c r="G65" s="137"/>
      <c r="H65" s="137" t="n">
        <v>3</v>
      </c>
      <c r="I65" s="216"/>
      <c r="J65" s="137"/>
      <c r="K65" s="137"/>
      <c r="L65" s="201" t="n">
        <f aca="false">D65-E65-F65-G65+H65+I65+J65+K65</f>
        <v>6</v>
      </c>
      <c r="M65" s="27" t="n">
        <f aca="false">D65-E65-F65-G65+H65+I65+J65+K65</f>
        <v>6</v>
      </c>
    </row>
    <row r="66" s="55" customFormat="true" ht="18" hidden="false" customHeight="false" outlineLevel="0" collapsed="false">
      <c r="A66" s="203" t="n">
        <v>27</v>
      </c>
      <c r="B66" s="204" t="s">
        <v>382</v>
      </c>
      <c r="C66" s="205" t="s">
        <v>21</v>
      </c>
      <c r="D66" s="137" t="n">
        <v>0</v>
      </c>
      <c r="E66" s="137" t="n">
        <v>0</v>
      </c>
      <c r="F66" s="206"/>
      <c r="G66" s="137"/>
      <c r="H66" s="137" t="n">
        <v>1</v>
      </c>
      <c r="I66" s="216"/>
      <c r="J66" s="137"/>
      <c r="K66" s="137"/>
      <c r="L66" s="201" t="n">
        <f aca="false">D66-E66-F66-G66+H66+I66+J66+K66</f>
        <v>1</v>
      </c>
      <c r="M66" s="27" t="n">
        <f aca="false">D66-E66-F66-G66+H66+I66+J66+K66</f>
        <v>1</v>
      </c>
    </row>
    <row r="67" s="55" customFormat="true" ht="18" hidden="false" customHeight="false" outlineLevel="0" collapsed="false">
      <c r="A67" s="203"/>
      <c r="B67" s="204"/>
      <c r="C67" s="205" t="s">
        <v>22</v>
      </c>
      <c r="D67" s="137" t="n">
        <v>0</v>
      </c>
      <c r="E67" s="137" t="n">
        <v>0</v>
      </c>
      <c r="F67" s="206"/>
      <c r="G67" s="137"/>
      <c r="H67" s="137" t="n">
        <v>4</v>
      </c>
      <c r="I67" s="216"/>
      <c r="J67" s="137"/>
      <c r="K67" s="137"/>
      <c r="L67" s="201" t="n">
        <f aca="false">D67-E67-F67-G67+H67+I67+J67+K67</f>
        <v>4</v>
      </c>
      <c r="M67" s="27" t="n">
        <f aca="false">D67-E67-F67-G67+H67+I67+J67+K67</f>
        <v>4</v>
      </c>
    </row>
    <row r="68" s="55" customFormat="true" ht="18" hidden="false" customHeight="false" outlineLevel="0" collapsed="false">
      <c r="A68" s="203" t="n">
        <v>27</v>
      </c>
      <c r="B68" s="204" t="s">
        <v>383</v>
      </c>
      <c r="C68" s="205" t="s">
        <v>21</v>
      </c>
      <c r="D68" s="137" t="n">
        <v>0</v>
      </c>
      <c r="E68" s="137"/>
      <c r="F68" s="206"/>
      <c r="G68" s="137"/>
      <c r="H68" s="137" t="n">
        <v>1</v>
      </c>
      <c r="I68" s="216"/>
      <c r="J68" s="137"/>
      <c r="K68" s="137"/>
      <c r="L68" s="201" t="n">
        <f aca="false">D68-E68-F68-G68+H68+I68+J68+K68</f>
        <v>1</v>
      </c>
      <c r="M68" s="27" t="n">
        <f aca="false">D68-E68-F68-G68+H68+I68+J68+K68</f>
        <v>1</v>
      </c>
    </row>
    <row r="69" s="55" customFormat="true" ht="18" hidden="false" customHeight="false" outlineLevel="0" collapsed="false">
      <c r="A69" s="203"/>
      <c r="B69" s="204"/>
      <c r="C69" s="205" t="s">
        <v>22</v>
      </c>
      <c r="D69" s="137" t="n">
        <v>0</v>
      </c>
      <c r="E69" s="137"/>
      <c r="F69" s="206"/>
      <c r="G69" s="137"/>
      <c r="H69" s="137" t="n">
        <v>2</v>
      </c>
      <c r="I69" s="216"/>
      <c r="J69" s="137"/>
      <c r="K69" s="137"/>
      <c r="L69" s="201" t="n">
        <f aca="false">D69-E69-F69-G69+H69+I69+J69+K69</f>
        <v>2</v>
      </c>
      <c r="M69" s="27" t="n">
        <f aca="false">D69-E69-F69-G69+H69+I69+J69+K69</f>
        <v>2</v>
      </c>
    </row>
    <row r="70" customFormat="false" ht="18" hidden="false" customHeight="false" outlineLevel="0" collapsed="false">
      <c r="A70" s="112" t="n">
        <v>29</v>
      </c>
      <c r="B70" s="116" t="s">
        <v>384</v>
      </c>
      <c r="C70" s="199" t="s">
        <v>21</v>
      </c>
      <c r="D70" s="134" t="n">
        <v>1</v>
      </c>
      <c r="E70" s="134" t="n">
        <v>1</v>
      </c>
      <c r="F70" s="200"/>
      <c r="G70" s="134"/>
      <c r="H70" s="134"/>
      <c r="I70" s="221"/>
      <c r="J70" s="134"/>
      <c r="K70" s="137"/>
      <c r="L70" s="201" t="n">
        <f aca="false">D70-E70-F70-G70+H70+I70+J70+K70</f>
        <v>0</v>
      </c>
      <c r="M70" s="27" t="n">
        <f aca="false">D70-E70-F70-G70+H70+I70+J70+K70</f>
        <v>0</v>
      </c>
    </row>
    <row r="71" customFormat="false" ht="18" hidden="false" customHeight="false" outlineLevel="0" collapsed="false">
      <c r="A71" s="112"/>
      <c r="B71" s="116"/>
      <c r="C71" s="199" t="s">
        <v>22</v>
      </c>
      <c r="D71" s="134" t="n">
        <v>4</v>
      </c>
      <c r="E71" s="134" t="n">
        <v>4</v>
      </c>
      <c r="F71" s="200"/>
      <c r="G71" s="134"/>
      <c r="H71" s="134"/>
      <c r="I71" s="221"/>
      <c r="J71" s="134"/>
      <c r="K71" s="137"/>
      <c r="L71" s="201" t="n">
        <f aca="false">D71-E71-F71-G71+H71+I71+J71+K71</f>
        <v>0</v>
      </c>
      <c r="M71" s="27" t="n">
        <f aca="false">D71-E71-F71-G71+H71+I71+J71+K71</f>
        <v>0</v>
      </c>
    </row>
    <row r="72" customFormat="false" ht="18" hidden="false" customHeight="false" outlineLevel="0" collapsed="false">
      <c r="A72" s="112" t="n">
        <v>30</v>
      </c>
      <c r="B72" s="116" t="s">
        <v>385</v>
      </c>
      <c r="C72" s="199" t="s">
        <v>21</v>
      </c>
      <c r="D72" s="134" t="n">
        <v>0</v>
      </c>
      <c r="E72" s="134"/>
      <c r="F72" s="200"/>
      <c r="G72" s="134"/>
      <c r="H72" s="134"/>
      <c r="I72" s="221"/>
      <c r="J72" s="134"/>
      <c r="K72" s="137"/>
      <c r="L72" s="201" t="n">
        <f aca="false">D72-E72-F72-G72+H72+I72+J72+K72</f>
        <v>0</v>
      </c>
      <c r="M72" s="27" t="n">
        <f aca="false">D72-E72-F72-G72+H72+I72+J72+K72</f>
        <v>0</v>
      </c>
    </row>
    <row r="73" customFormat="false" ht="18" hidden="false" customHeight="false" outlineLevel="0" collapsed="false">
      <c r="A73" s="112"/>
      <c r="B73" s="116"/>
      <c r="C73" s="199" t="s">
        <v>22</v>
      </c>
      <c r="D73" s="134" t="n">
        <v>0</v>
      </c>
      <c r="E73" s="134"/>
      <c r="F73" s="200"/>
      <c r="G73" s="134"/>
      <c r="H73" s="134"/>
      <c r="I73" s="221"/>
      <c r="J73" s="134"/>
      <c r="K73" s="137"/>
      <c r="L73" s="201" t="n">
        <f aca="false">D73-E73-F73-G73+H73+I73+J73+K73</f>
        <v>0</v>
      </c>
      <c r="M73" s="27" t="n">
        <f aca="false">D73-E73-F73-G73+H73+I73+J73+K73</f>
        <v>0</v>
      </c>
    </row>
    <row r="74" customFormat="false" ht="18" hidden="false" customHeight="false" outlineLevel="0" collapsed="false">
      <c r="A74" s="112" t="n">
        <v>31</v>
      </c>
      <c r="B74" s="116" t="s">
        <v>386</v>
      </c>
      <c r="C74" s="199" t="s">
        <v>21</v>
      </c>
      <c r="D74" s="134" t="n">
        <v>0</v>
      </c>
      <c r="E74" s="134"/>
      <c r="F74" s="200"/>
      <c r="G74" s="134"/>
      <c r="H74" s="134"/>
      <c r="I74" s="221"/>
      <c r="J74" s="134"/>
      <c r="K74" s="137"/>
      <c r="L74" s="201" t="n">
        <f aca="false">D74-E74-F74-G74+H74+I74+J74+K74</f>
        <v>0</v>
      </c>
      <c r="M74" s="27" t="n">
        <f aca="false">D74-E74-F74-G74+H74+I74+J74+K74</f>
        <v>0</v>
      </c>
    </row>
    <row r="75" customFormat="false" ht="18" hidden="false" customHeight="false" outlineLevel="0" collapsed="false">
      <c r="A75" s="112"/>
      <c r="B75" s="116"/>
      <c r="C75" s="199" t="s">
        <v>22</v>
      </c>
      <c r="D75" s="134" t="n">
        <v>0</v>
      </c>
      <c r="E75" s="134"/>
      <c r="F75" s="200"/>
      <c r="G75" s="134"/>
      <c r="H75" s="134"/>
      <c r="I75" s="221"/>
      <c r="J75" s="134"/>
      <c r="K75" s="137"/>
      <c r="L75" s="201" t="n">
        <f aca="false">D75-E75-F75-G75+H75+I75+J75+K75</f>
        <v>0</v>
      </c>
      <c r="M75" s="27" t="n">
        <f aca="false">D75-E75-F75-G75+H75+I75+J75+K75</f>
        <v>0</v>
      </c>
    </row>
    <row r="76" customFormat="false" ht="18" hidden="false" customHeight="false" outlineLevel="0" collapsed="false">
      <c r="A76" s="112" t="n">
        <v>32</v>
      </c>
      <c r="B76" s="116" t="s">
        <v>387</v>
      </c>
      <c r="C76" s="199" t="s">
        <v>21</v>
      </c>
      <c r="D76" s="134" t="n">
        <v>2</v>
      </c>
      <c r="E76" s="134" t="n">
        <v>2</v>
      </c>
      <c r="F76" s="200"/>
      <c r="G76" s="134"/>
      <c r="H76" s="134"/>
      <c r="I76" s="221"/>
      <c r="J76" s="134"/>
      <c r="K76" s="137"/>
      <c r="L76" s="201" t="n">
        <f aca="false">D76-E76-F76-G76+H76+I76+J76+K76</f>
        <v>0</v>
      </c>
      <c r="M76" s="27" t="n">
        <f aca="false">D76-E76-F76-G76+H76+I76+J76+K76</f>
        <v>0</v>
      </c>
    </row>
    <row r="77" customFormat="false" ht="18" hidden="false" customHeight="false" outlineLevel="0" collapsed="false">
      <c r="A77" s="112"/>
      <c r="B77" s="116"/>
      <c r="C77" s="199" t="s">
        <v>22</v>
      </c>
      <c r="D77" s="134" t="n">
        <v>7</v>
      </c>
      <c r="E77" s="134" t="n">
        <v>7</v>
      </c>
      <c r="F77" s="200"/>
      <c r="G77" s="134"/>
      <c r="H77" s="134"/>
      <c r="I77" s="221"/>
      <c r="J77" s="134"/>
      <c r="K77" s="137"/>
      <c r="L77" s="201" t="n">
        <f aca="false">D77-E77-F77-G77+H77+I77+J77+K77</f>
        <v>0</v>
      </c>
      <c r="M77" s="27" t="n">
        <f aca="false">D77-E77-F77-G77+H77+I77+J77+K77</f>
        <v>0</v>
      </c>
    </row>
    <row r="78" s="55" customFormat="true" ht="18" hidden="false" customHeight="false" outlineLevel="0" collapsed="false">
      <c r="A78" s="203" t="n">
        <v>33</v>
      </c>
      <c r="B78" s="204" t="s">
        <v>388</v>
      </c>
      <c r="C78" s="205" t="s">
        <v>21</v>
      </c>
      <c r="D78" s="137" t="n">
        <v>0</v>
      </c>
      <c r="E78" s="137"/>
      <c r="F78" s="206"/>
      <c r="G78" s="137"/>
      <c r="H78" s="137" t="n">
        <v>2</v>
      </c>
      <c r="I78" s="216"/>
      <c r="J78" s="137"/>
      <c r="K78" s="137"/>
      <c r="L78" s="217" t="n">
        <f aca="false">D78-E78-F78-G78+H78+I78+J78+K78</f>
        <v>2</v>
      </c>
      <c r="M78" s="27" t="n">
        <f aca="false">D78-E78-F78-G78+H78+I78+J78+K78</f>
        <v>2</v>
      </c>
    </row>
    <row r="79" s="55" customFormat="true" ht="18" hidden="false" customHeight="false" outlineLevel="0" collapsed="false">
      <c r="A79" s="203"/>
      <c r="B79" s="204"/>
      <c r="C79" s="205" t="s">
        <v>22</v>
      </c>
      <c r="D79" s="137" t="n">
        <v>0</v>
      </c>
      <c r="E79" s="137"/>
      <c r="F79" s="206"/>
      <c r="G79" s="137"/>
      <c r="H79" s="137" t="n">
        <v>4</v>
      </c>
      <c r="I79" s="216"/>
      <c r="J79" s="137"/>
      <c r="K79" s="137"/>
      <c r="L79" s="217" t="n">
        <f aca="false">D79-E79-F79-G79+H79+I79+J79+K79</f>
        <v>4</v>
      </c>
      <c r="M79" s="27" t="n">
        <f aca="false">D79-E79-F79-G79+H79+I79+J79+K79</f>
        <v>4</v>
      </c>
    </row>
    <row r="80" s="55" customFormat="true" ht="18" hidden="false" customHeight="false" outlineLevel="0" collapsed="false">
      <c r="A80" s="203" t="n">
        <v>34</v>
      </c>
      <c r="B80" s="204" t="s">
        <v>389</v>
      </c>
      <c r="C80" s="205" t="s">
        <v>21</v>
      </c>
      <c r="D80" s="137" t="n">
        <v>3</v>
      </c>
      <c r="E80" s="137" t="n">
        <v>1</v>
      </c>
      <c r="F80" s="206"/>
      <c r="G80" s="137"/>
      <c r="H80" s="137"/>
      <c r="I80" s="216"/>
      <c r="J80" s="137"/>
      <c r="K80" s="137"/>
      <c r="L80" s="201" t="n">
        <f aca="false">D80-E80-F80-G80+H80+I80+J80+K80</f>
        <v>2</v>
      </c>
      <c r="M80" s="27" t="n">
        <f aca="false">D80-E80-F80-G80+H80+I80+J80+K80</f>
        <v>2</v>
      </c>
    </row>
    <row r="81" s="55" customFormat="true" ht="18" hidden="false" customHeight="false" outlineLevel="0" collapsed="false">
      <c r="A81" s="203"/>
      <c r="B81" s="204"/>
      <c r="C81" s="205" t="s">
        <v>22</v>
      </c>
      <c r="D81" s="137" t="n">
        <v>15</v>
      </c>
      <c r="E81" s="137" t="n">
        <v>6</v>
      </c>
      <c r="F81" s="206"/>
      <c r="G81" s="137"/>
      <c r="H81" s="137"/>
      <c r="I81" s="216"/>
      <c r="J81" s="137"/>
      <c r="K81" s="137"/>
      <c r="L81" s="201" t="n">
        <f aca="false">D81-E81-F81-G81+H81+I81+J81+K81</f>
        <v>9</v>
      </c>
      <c r="M81" s="27" t="n">
        <f aca="false">D81-E81-F81-G81+H81+I81+J81+K81</f>
        <v>9</v>
      </c>
    </row>
    <row r="82" customFormat="false" ht="18" hidden="false" customHeight="false" outlineLevel="0" collapsed="false">
      <c r="A82" s="112" t="n">
        <v>35</v>
      </c>
      <c r="B82" s="116" t="s">
        <v>390</v>
      </c>
      <c r="C82" s="199" t="s">
        <v>21</v>
      </c>
      <c r="D82" s="134" t="n">
        <v>0</v>
      </c>
      <c r="E82" s="134"/>
      <c r="F82" s="200"/>
      <c r="G82" s="134"/>
      <c r="H82" s="134"/>
      <c r="I82" s="221"/>
      <c r="J82" s="134"/>
      <c r="K82" s="137"/>
      <c r="L82" s="201" t="n">
        <f aca="false">D82-E82-F82-G82+H82+I82+J82+K82</f>
        <v>0</v>
      </c>
      <c r="M82" s="27" t="n">
        <f aca="false">D82-E82-F82-G82+H82+I82+J82+K82</f>
        <v>0</v>
      </c>
    </row>
    <row r="83" customFormat="false" ht="18" hidden="false" customHeight="false" outlineLevel="0" collapsed="false">
      <c r="A83" s="112"/>
      <c r="B83" s="116"/>
      <c r="C83" s="199" t="s">
        <v>22</v>
      </c>
      <c r="D83" s="134" t="n">
        <v>0</v>
      </c>
      <c r="E83" s="134"/>
      <c r="F83" s="200"/>
      <c r="G83" s="134"/>
      <c r="H83" s="134"/>
      <c r="I83" s="221"/>
      <c r="J83" s="134"/>
      <c r="K83" s="137"/>
      <c r="L83" s="201" t="n">
        <f aca="false">D83-E83-F83-G83+H83+I83+J83+K83</f>
        <v>0</v>
      </c>
      <c r="M83" s="27" t="n">
        <f aca="false">D83-E83-F83-G83+H83+I83+J83+K83</f>
        <v>0</v>
      </c>
    </row>
    <row r="84" customFormat="false" ht="18" hidden="false" customHeight="false" outlineLevel="0" collapsed="false">
      <c r="A84" s="112" t="n">
        <v>36</v>
      </c>
      <c r="B84" s="116" t="s">
        <v>391</v>
      </c>
      <c r="C84" s="199" t="s">
        <v>21</v>
      </c>
      <c r="D84" s="134" t="n">
        <v>2</v>
      </c>
      <c r="E84" s="134" t="n">
        <v>2</v>
      </c>
      <c r="F84" s="200"/>
      <c r="G84" s="134"/>
      <c r="H84" s="134" t="n">
        <v>2</v>
      </c>
      <c r="I84" s="221"/>
      <c r="J84" s="134"/>
      <c r="K84" s="137"/>
      <c r="L84" s="201" t="n">
        <f aca="false">D84-E84-F84-G84+H84+I84+J84+K84</f>
        <v>2</v>
      </c>
      <c r="M84" s="27" t="n">
        <f aca="false">D84-E84-F84-G84+H84+I84+J84+K84</f>
        <v>2</v>
      </c>
    </row>
    <row r="85" customFormat="false" ht="18" hidden="false" customHeight="false" outlineLevel="0" collapsed="false">
      <c r="A85" s="112"/>
      <c r="B85" s="116"/>
      <c r="C85" s="199" t="s">
        <v>22</v>
      </c>
      <c r="D85" s="134" t="n">
        <v>4</v>
      </c>
      <c r="E85" s="134" t="n">
        <v>4</v>
      </c>
      <c r="F85" s="200"/>
      <c r="G85" s="134"/>
      <c r="H85" s="134" t="n">
        <v>11</v>
      </c>
      <c r="I85" s="221"/>
      <c r="J85" s="134"/>
      <c r="K85" s="137"/>
      <c r="L85" s="201" t="n">
        <f aca="false">D85-E85-F85-G85+H85+I85+J85+K85</f>
        <v>11</v>
      </c>
      <c r="M85" s="27" t="n">
        <f aca="false">D85-E85-F85-G85+H85+I85+J85+K85</f>
        <v>11</v>
      </c>
    </row>
    <row r="86" customFormat="false" ht="18" hidden="false" customHeight="false" outlineLevel="0" collapsed="false">
      <c r="A86" s="112" t="n">
        <v>37</v>
      </c>
      <c r="B86" s="116" t="s">
        <v>392</v>
      </c>
      <c r="C86" s="199" t="s">
        <v>21</v>
      </c>
      <c r="D86" s="134" t="n">
        <v>0</v>
      </c>
      <c r="E86" s="134"/>
      <c r="F86" s="200"/>
      <c r="G86" s="134"/>
      <c r="H86" s="134"/>
      <c r="I86" s="221"/>
      <c r="J86" s="134"/>
      <c r="K86" s="137"/>
      <c r="L86" s="201" t="n">
        <f aca="false">D86-E86-F86-G86+H86+I86+J86+K86</f>
        <v>0</v>
      </c>
      <c r="M86" s="27" t="n">
        <f aca="false">D86-E86-F86-G86+H86+I86+J86+K86</f>
        <v>0</v>
      </c>
    </row>
    <row r="87" customFormat="false" ht="18" hidden="false" customHeight="false" outlineLevel="0" collapsed="false">
      <c r="A87" s="112"/>
      <c r="B87" s="116"/>
      <c r="C87" s="199" t="s">
        <v>22</v>
      </c>
      <c r="D87" s="134" t="n">
        <v>0</v>
      </c>
      <c r="E87" s="134"/>
      <c r="F87" s="200"/>
      <c r="G87" s="134"/>
      <c r="H87" s="134"/>
      <c r="I87" s="221"/>
      <c r="J87" s="134"/>
      <c r="K87" s="137"/>
      <c r="L87" s="201" t="n">
        <f aca="false">D87-E87-F87-G87+H87+I87+J87+K87</f>
        <v>0</v>
      </c>
      <c r="M87" s="27" t="n">
        <f aca="false">D87-E87-F87-G87+H87+I87+J87+K87</f>
        <v>0</v>
      </c>
    </row>
    <row r="88" s="55" customFormat="true" ht="18" hidden="false" customHeight="false" outlineLevel="0" collapsed="false">
      <c r="A88" s="203" t="n">
        <v>38</v>
      </c>
      <c r="B88" s="204" t="s">
        <v>393</v>
      </c>
      <c r="C88" s="205" t="s">
        <v>21</v>
      </c>
      <c r="D88" s="137" t="n">
        <v>1</v>
      </c>
      <c r="E88" s="137" t="n">
        <v>1</v>
      </c>
      <c r="F88" s="206"/>
      <c r="G88" s="137"/>
      <c r="H88" s="137"/>
      <c r="I88" s="216"/>
      <c r="J88" s="137" t="n">
        <v>1</v>
      </c>
      <c r="K88" s="137"/>
      <c r="L88" s="217" t="n">
        <f aca="false">D88-E88-F88-G88+H88+I88+J88+K88</f>
        <v>1</v>
      </c>
      <c r="M88" s="27" t="n">
        <f aca="false">D88-E88-F88-G88+H88+I88+J88+K88</f>
        <v>1</v>
      </c>
    </row>
    <row r="89" s="55" customFormat="true" ht="18" hidden="false" customHeight="false" outlineLevel="0" collapsed="false">
      <c r="A89" s="203"/>
      <c r="B89" s="204"/>
      <c r="C89" s="205" t="s">
        <v>22</v>
      </c>
      <c r="D89" s="137" t="n">
        <v>5</v>
      </c>
      <c r="E89" s="137" t="n">
        <v>5</v>
      </c>
      <c r="F89" s="206"/>
      <c r="G89" s="137"/>
      <c r="H89" s="137"/>
      <c r="I89" s="216"/>
      <c r="J89" s="137" t="n">
        <v>2</v>
      </c>
      <c r="K89" s="137"/>
      <c r="L89" s="217" t="n">
        <f aca="false">D89-E89-F89-G89+H89+I89+J89+K89</f>
        <v>2</v>
      </c>
      <c r="M89" s="27" t="n">
        <f aca="false">D89-E89-F89-G89+H89+I89+J89+K89</f>
        <v>2</v>
      </c>
    </row>
    <row r="90" customFormat="false" ht="18" hidden="false" customHeight="false" outlineLevel="0" collapsed="false">
      <c r="A90" s="112" t="n">
        <v>39</v>
      </c>
      <c r="B90" s="116" t="s">
        <v>394</v>
      </c>
      <c r="C90" s="199" t="s">
        <v>21</v>
      </c>
      <c r="D90" s="134" t="n">
        <v>0</v>
      </c>
      <c r="E90" s="134"/>
      <c r="F90" s="200"/>
      <c r="G90" s="134"/>
      <c r="H90" s="134"/>
      <c r="I90" s="221"/>
      <c r="J90" s="134"/>
      <c r="K90" s="137"/>
      <c r="L90" s="201" t="n">
        <f aca="false">D90-E90-F90-G90+H90+I90+J90+K90</f>
        <v>0</v>
      </c>
      <c r="M90" s="27" t="n">
        <f aca="false">D90-E90-F90-G90+H90+I90+J90+K90</f>
        <v>0</v>
      </c>
    </row>
    <row r="91" customFormat="false" ht="18" hidden="false" customHeight="false" outlineLevel="0" collapsed="false">
      <c r="A91" s="112"/>
      <c r="B91" s="116"/>
      <c r="C91" s="199" t="s">
        <v>22</v>
      </c>
      <c r="D91" s="134" t="n">
        <v>0</v>
      </c>
      <c r="E91" s="134"/>
      <c r="F91" s="200"/>
      <c r="G91" s="134"/>
      <c r="H91" s="134"/>
      <c r="I91" s="221"/>
      <c r="J91" s="134"/>
      <c r="K91" s="137"/>
      <c r="L91" s="201" t="n">
        <f aca="false">D91-E91-F91-G91+H91+I91+J91+K91</f>
        <v>0</v>
      </c>
      <c r="M91" s="27" t="n">
        <f aca="false">D91-E91-F91-G91+H91+I91+J91+K91</f>
        <v>0</v>
      </c>
    </row>
    <row r="92" customFormat="false" ht="18" hidden="false" customHeight="false" outlineLevel="0" collapsed="false">
      <c r="A92" s="112" t="n">
        <v>40</v>
      </c>
      <c r="B92" s="116" t="s">
        <v>395</v>
      </c>
      <c r="C92" s="199" t="s">
        <v>21</v>
      </c>
      <c r="D92" s="134" t="n">
        <v>3</v>
      </c>
      <c r="E92" s="134"/>
      <c r="F92" s="200"/>
      <c r="G92" s="134"/>
      <c r="H92" s="134"/>
      <c r="I92" s="221"/>
      <c r="J92" s="134"/>
      <c r="K92" s="137"/>
      <c r="L92" s="201" t="n">
        <f aca="false">D92-E92-F92-G92+H92+I92+J92+K92</f>
        <v>3</v>
      </c>
      <c r="M92" s="27" t="n">
        <f aca="false">D92-E92-F92-G92+H92+I92+J92+K92</f>
        <v>3</v>
      </c>
    </row>
    <row r="93" customFormat="false" ht="18" hidden="false" customHeight="false" outlineLevel="0" collapsed="false">
      <c r="A93" s="112"/>
      <c r="B93" s="116"/>
      <c r="C93" s="199" t="s">
        <v>22</v>
      </c>
      <c r="D93" s="134" t="n">
        <v>9</v>
      </c>
      <c r="E93" s="134"/>
      <c r="F93" s="200"/>
      <c r="G93" s="134"/>
      <c r="H93" s="134"/>
      <c r="I93" s="221"/>
      <c r="J93" s="134"/>
      <c r="K93" s="137"/>
      <c r="L93" s="201" t="n">
        <f aca="false">D93-E93-F93-G93+H93+I93+J93+K93</f>
        <v>9</v>
      </c>
      <c r="M93" s="27" t="n">
        <f aca="false">D93-E93-F93-G93+H93+I93+J93+K93</f>
        <v>9</v>
      </c>
    </row>
    <row r="94" customFormat="false" ht="18" hidden="false" customHeight="false" outlineLevel="0" collapsed="false">
      <c r="A94" s="112" t="n">
        <v>41</v>
      </c>
      <c r="B94" s="116" t="s">
        <v>396</v>
      </c>
      <c r="C94" s="199" t="s">
        <v>21</v>
      </c>
      <c r="D94" s="134" t="n">
        <v>0</v>
      </c>
      <c r="E94" s="134"/>
      <c r="F94" s="200"/>
      <c r="G94" s="134"/>
      <c r="H94" s="134"/>
      <c r="I94" s="221"/>
      <c r="J94" s="134"/>
      <c r="K94" s="137"/>
      <c r="L94" s="201" t="n">
        <f aca="false">D94-E94-F94-G94+H94+I94+J94+K94</f>
        <v>0</v>
      </c>
      <c r="M94" s="27" t="n">
        <f aca="false">D94-E94-F94-G94+H94+I94+J94+K94</f>
        <v>0</v>
      </c>
    </row>
    <row r="95" customFormat="false" ht="18" hidden="false" customHeight="false" outlineLevel="0" collapsed="false">
      <c r="A95" s="112"/>
      <c r="B95" s="116"/>
      <c r="C95" s="199" t="s">
        <v>22</v>
      </c>
      <c r="D95" s="134" t="n">
        <v>0</v>
      </c>
      <c r="E95" s="134"/>
      <c r="F95" s="200"/>
      <c r="G95" s="134"/>
      <c r="H95" s="134"/>
      <c r="I95" s="221"/>
      <c r="J95" s="134"/>
      <c r="K95" s="137"/>
      <c r="L95" s="201" t="n">
        <f aca="false">D95-E95-F95-G95+H95+I95+J95+K95</f>
        <v>0</v>
      </c>
      <c r="M95" s="27" t="n">
        <f aca="false">D95-E95-F95-G95+H95+I95+J95+K95</f>
        <v>0</v>
      </c>
    </row>
    <row r="96" customFormat="false" ht="18" hidden="false" customHeight="false" outlineLevel="0" collapsed="false">
      <c r="A96" s="112" t="n">
        <v>42</v>
      </c>
      <c r="B96" s="116" t="s">
        <v>397</v>
      </c>
      <c r="C96" s="199" t="s">
        <v>21</v>
      </c>
      <c r="D96" s="134" t="n">
        <v>3</v>
      </c>
      <c r="E96" s="134"/>
      <c r="F96" s="200"/>
      <c r="G96" s="134"/>
      <c r="H96" s="134" t="n">
        <v>1</v>
      </c>
      <c r="I96" s="221"/>
      <c r="J96" s="134"/>
      <c r="K96" s="137"/>
      <c r="L96" s="201" t="n">
        <f aca="false">D96-E96-F96-G96+H96+I96+J96+K96</f>
        <v>4</v>
      </c>
      <c r="M96" s="27" t="n">
        <f aca="false">D96-E96-F96-G96+H96+I96+J96+K96</f>
        <v>4</v>
      </c>
    </row>
    <row r="97" customFormat="false" ht="18" hidden="false" customHeight="false" outlineLevel="0" collapsed="false">
      <c r="A97" s="112"/>
      <c r="B97" s="116"/>
      <c r="C97" s="199" t="s">
        <v>22</v>
      </c>
      <c r="D97" s="134" t="n">
        <v>9</v>
      </c>
      <c r="E97" s="134"/>
      <c r="F97" s="200"/>
      <c r="G97" s="134"/>
      <c r="H97" s="134" t="n">
        <v>3</v>
      </c>
      <c r="I97" s="221"/>
      <c r="J97" s="134"/>
      <c r="K97" s="137"/>
      <c r="L97" s="201" t="n">
        <f aca="false">D97-E97-F97-G97+H97+I97+J97+K97</f>
        <v>12</v>
      </c>
      <c r="M97" s="27" t="n">
        <f aca="false">D97-E97-F97-G97+H97+I97+J97+K97</f>
        <v>12</v>
      </c>
    </row>
    <row r="98" s="55" customFormat="true" ht="18" hidden="false" customHeight="false" outlineLevel="0" collapsed="false">
      <c r="A98" s="203" t="n">
        <v>43</v>
      </c>
      <c r="B98" s="204" t="s">
        <v>398</v>
      </c>
      <c r="C98" s="205" t="s">
        <v>21</v>
      </c>
      <c r="D98" s="137" t="n">
        <v>0</v>
      </c>
      <c r="E98" s="137" t="n">
        <v>0</v>
      </c>
      <c r="F98" s="206" t="n">
        <v>0</v>
      </c>
      <c r="G98" s="137"/>
      <c r="H98" s="137" t="n">
        <v>1</v>
      </c>
      <c r="I98" s="216"/>
      <c r="J98" s="137"/>
      <c r="K98" s="137"/>
      <c r="L98" s="201" t="n">
        <f aca="false">D98-E98-F98-G98+H98+I98+J98+K98</f>
        <v>1</v>
      </c>
      <c r="M98" s="27" t="n">
        <f aca="false">D98-E98-F98-G98+H98+I98+J98+K98</f>
        <v>1</v>
      </c>
    </row>
    <row r="99" s="55" customFormat="true" ht="18" hidden="false" customHeight="false" outlineLevel="0" collapsed="false">
      <c r="A99" s="203"/>
      <c r="B99" s="204"/>
      <c r="C99" s="205" t="s">
        <v>22</v>
      </c>
      <c r="D99" s="137" t="n">
        <v>0</v>
      </c>
      <c r="E99" s="137" t="n">
        <v>0</v>
      </c>
      <c r="F99" s="206" t="n">
        <v>0</v>
      </c>
      <c r="G99" s="137"/>
      <c r="H99" s="137" t="n">
        <v>2</v>
      </c>
      <c r="I99" s="216"/>
      <c r="J99" s="137"/>
      <c r="K99" s="137"/>
      <c r="L99" s="201" t="n">
        <f aca="false">D99-E99-F99-G99+H99+I99+J99+K99</f>
        <v>2</v>
      </c>
      <c r="M99" s="27" t="n">
        <f aca="false">D99-E99-F99-G99+H99+I99+J99+K99</f>
        <v>2</v>
      </c>
    </row>
    <row r="100" customFormat="false" ht="18" hidden="false" customHeight="false" outlineLevel="0" collapsed="false">
      <c r="A100" s="112" t="n">
        <v>44</v>
      </c>
      <c r="B100" s="116" t="s">
        <v>399</v>
      </c>
      <c r="C100" s="199" t="s">
        <v>21</v>
      </c>
      <c r="D100" s="134" t="n">
        <v>0</v>
      </c>
      <c r="E100" s="134"/>
      <c r="F100" s="200"/>
      <c r="G100" s="134"/>
      <c r="H100" s="134"/>
      <c r="I100" s="221"/>
      <c r="J100" s="134"/>
      <c r="K100" s="137"/>
      <c r="L100" s="201" t="n">
        <f aca="false">D100-E100-F100-G100+H100+I100+J100+K100</f>
        <v>0</v>
      </c>
      <c r="M100" s="27" t="n">
        <f aca="false">D100-E100-F100-G100+H100+I100+J100+K100</f>
        <v>0</v>
      </c>
    </row>
    <row r="101" customFormat="false" ht="18" hidden="false" customHeight="false" outlineLevel="0" collapsed="false">
      <c r="A101" s="112"/>
      <c r="B101" s="116"/>
      <c r="C101" s="199" t="s">
        <v>22</v>
      </c>
      <c r="D101" s="134" t="n">
        <v>0</v>
      </c>
      <c r="E101" s="134"/>
      <c r="F101" s="200"/>
      <c r="G101" s="134"/>
      <c r="H101" s="134"/>
      <c r="I101" s="221"/>
      <c r="J101" s="134"/>
      <c r="K101" s="137"/>
      <c r="L101" s="201" t="n">
        <f aca="false">D101-E101-F101-G101+H101+I101+J101+K101</f>
        <v>0</v>
      </c>
      <c r="M101" s="27" t="n">
        <f aca="false">D101-E101-F101-G101+H101+I101+J101+K101</f>
        <v>0</v>
      </c>
    </row>
    <row r="102" customFormat="false" ht="18" hidden="false" customHeight="false" outlineLevel="0" collapsed="false">
      <c r="A102" s="112" t="n">
        <v>45</v>
      </c>
      <c r="B102" s="116" t="s">
        <v>400</v>
      </c>
      <c r="C102" s="199" t="s">
        <v>21</v>
      </c>
      <c r="D102" s="134" t="n">
        <v>0</v>
      </c>
      <c r="E102" s="134"/>
      <c r="F102" s="200"/>
      <c r="G102" s="134"/>
      <c r="H102" s="134"/>
      <c r="I102" s="221"/>
      <c r="J102" s="134"/>
      <c r="K102" s="137"/>
      <c r="L102" s="201" t="n">
        <f aca="false">D102-E102-F102-G102+H102+I102+J102+K102</f>
        <v>0</v>
      </c>
      <c r="M102" s="27" t="n">
        <f aca="false">D102-E102-F102-G102+H102+I102+J102+K102</f>
        <v>0</v>
      </c>
    </row>
    <row r="103" customFormat="false" ht="18" hidden="false" customHeight="false" outlineLevel="0" collapsed="false">
      <c r="A103" s="112"/>
      <c r="B103" s="116"/>
      <c r="C103" s="199" t="s">
        <v>22</v>
      </c>
      <c r="D103" s="134" t="n">
        <v>0</v>
      </c>
      <c r="E103" s="134"/>
      <c r="F103" s="200"/>
      <c r="G103" s="134"/>
      <c r="H103" s="134"/>
      <c r="I103" s="221"/>
      <c r="J103" s="134"/>
      <c r="K103" s="137"/>
      <c r="L103" s="201" t="n">
        <f aca="false">D103-E103-F103-G103+H103+I103+J103+K103</f>
        <v>0</v>
      </c>
      <c r="M103" s="27" t="n">
        <f aca="false">D103-E103-F103-G103+H103+I103+J103+K103</f>
        <v>0</v>
      </c>
    </row>
    <row r="104" customFormat="false" ht="18" hidden="false" customHeight="false" outlineLevel="0" collapsed="false">
      <c r="A104" s="112" t="n">
        <v>46</v>
      </c>
      <c r="B104" s="116" t="s">
        <v>401</v>
      </c>
      <c r="C104" s="199" t="s">
        <v>21</v>
      </c>
      <c r="D104" s="134" t="n">
        <v>3</v>
      </c>
      <c r="E104" s="134" t="n">
        <v>3</v>
      </c>
      <c r="F104" s="200"/>
      <c r="G104" s="134"/>
      <c r="H104" s="134"/>
      <c r="I104" s="221"/>
      <c r="J104" s="134"/>
      <c r="K104" s="137"/>
      <c r="L104" s="201" t="n">
        <f aca="false">D104-E104-F104-G104+H104+I104+J104+K104</f>
        <v>0</v>
      </c>
      <c r="M104" s="27" t="n">
        <f aca="false">D104-E104-F104-G104+H104+I104+J104+K104</f>
        <v>0</v>
      </c>
    </row>
    <row r="105" customFormat="false" ht="18" hidden="false" customHeight="false" outlineLevel="0" collapsed="false">
      <c r="A105" s="112"/>
      <c r="B105" s="116"/>
      <c r="C105" s="199" t="s">
        <v>22</v>
      </c>
      <c r="D105" s="134" t="n">
        <v>12</v>
      </c>
      <c r="E105" s="134" t="n">
        <v>12</v>
      </c>
      <c r="F105" s="200"/>
      <c r="G105" s="134"/>
      <c r="H105" s="134"/>
      <c r="I105" s="221"/>
      <c r="J105" s="134"/>
      <c r="K105" s="137"/>
      <c r="L105" s="201" t="n">
        <f aca="false">D105-E105-F105-G105+H105+I105+J105+K105</f>
        <v>0</v>
      </c>
      <c r="M105" s="27" t="n">
        <f aca="false">D105-E105-F105-G105+H105+I105+J105+K105</f>
        <v>0</v>
      </c>
    </row>
    <row r="106" customFormat="false" ht="18" hidden="false" customHeight="false" outlineLevel="0" collapsed="false">
      <c r="A106" s="233"/>
      <c r="B106" s="234" t="s">
        <v>323</v>
      </c>
      <c r="C106" s="230" t="s">
        <v>21</v>
      </c>
      <c r="D106" s="233" t="n">
        <v>162</v>
      </c>
      <c r="E106" s="235" t="n">
        <v>58</v>
      </c>
      <c r="F106" s="235" t="n">
        <f aca="false">SUM(F104+F102+F100+F98+F96+F94+F92+F90+F88+F86+F84+F82+F80+F78+F76+F74+F72+F70+F68+F66+F64+F62+F60+F58+F56+F54+F52+F50+F48+F46+F44+F42+F40+F38+F36+F34+F32+F30+F28+F26+F24+G22+F20+F18+F16+F14)</f>
        <v>3</v>
      </c>
      <c r="G106" s="233" t="n">
        <f aca="false">SUM(G104+G102+G100+G98+G96+G94+G92+G90+G88+G86+G84+G82+G80+G78+G76+G74+G72+G70+G68+G66+G64+G62+G60+G58+G56+G54+G52+G50+G48+G46+G44+G42+G40+G38+G36+G34+G32+G30+G28+G26+G24+H22+G20+G18+G16+G14)</f>
        <v>1</v>
      </c>
      <c r="H106" s="233" t="n">
        <f aca="false">SUM(H104+H102+H100+H98+H96+H94+H92+H90+H88+H86+H84+H82+H80+H78+H76+H74+H72+H70+H68+H66+H64+H62+H60+H58+H56+H54+H52+H50+H48+H46+H44+H42+H40+H38+H36+H34+H32+H30+H28+H26+H24+I22+H20+H18+H16+H14)</f>
        <v>41</v>
      </c>
      <c r="I106" s="236"/>
      <c r="J106" s="233" t="n">
        <v>5</v>
      </c>
      <c r="K106" s="233"/>
      <c r="L106" s="237" t="n">
        <f aca="false">L104+L102+L100+L98+L96+L94+L92+L90+L88+L86+L84+L82+L80+L78+L76+L74+L72+L70+L68+L66+L64+L62+L60+L58+L56+L54+L52+L50+L48+L46+L44+L42+L40+L38+L36+L34+L32+L30+L28+L26+L24+L22+L20+L18+L16+L14</f>
        <v>146</v>
      </c>
      <c r="M106" s="27" t="n">
        <f aca="false">D106-E106-F106-G106+H106+I106+J106+K106</f>
        <v>146</v>
      </c>
    </row>
    <row r="107" customFormat="false" ht="18" hidden="false" customHeight="false" outlineLevel="0" collapsed="false">
      <c r="A107" s="238"/>
      <c r="B107" s="230" t="s">
        <v>22</v>
      </c>
      <c r="C107" s="230"/>
      <c r="D107" s="239" t="n">
        <f aca="false">SUM(D105+D103+D101+D99+D97+D95+D93+D91+D89+D87+D85+D83+D81+D79+D77+D75+D73+D71+D69+D67+D65+D63+D61+D59+D57+D55+D53+D51+D49+D47+D45+D43+D41+D39+D37+D35+D33+D31+D29+D27+D25+D23+D21+D19+D17+D15)</f>
        <v>672</v>
      </c>
      <c r="E107" s="239" t="n">
        <f aca="false">SUM(E105+E103+E101+E99+E97+E95+E93+E91+E89+E87+E85+E83+E81+E79+E77+E75+E73+E71+E69+E67+E65+E63+E61+E59+E57+E55+E53+E51+E49+E47+E45+E43+E41+E39+E37+E35+E33+E31+E29+E27+E25+E23+E21+E19+E17+E15)</f>
        <v>247</v>
      </c>
      <c r="F107" s="239" t="n">
        <f aca="false">SUM(F105+F103+F101+F99+F97+F95+F93+F91+F89+F87+F85+F83+F81+F79+F77+F75+F73+F71+F69+F67+F65+F63+F61+F59+F57+F55+F53+F51+F49+F47+F45+F43+F41+F39+F37+F35+F33+F31+F29+F27+F25+F23+F21+F19+F17+F15)</f>
        <v>15</v>
      </c>
      <c r="G107" s="239" t="n">
        <f aca="false">SUM(G105+G103+G101+G99+G97+G95+G93+G91+G89+G87+G85+G83+G81+G79+G77+G75+G73+G71+G69+G67+G65+G63+G61+G59+G57+G55+G53+G51+G49+G47+G45+G43+G41+G39+G37+G35+G33+G31+G29+G27+G25+G23+G21+G19+G17+G15)</f>
        <v>2</v>
      </c>
      <c r="H107" s="239" t="n">
        <f aca="false">SUM(H105+H103+H101+H99+H97+H95+H93+H91+H89+H87+H85+H83+H81+H79+H77+H75+H73+H71+H69+H67+H65+H63+H61+H59+H57+H55+H53+H51+H49+H47+H45+H43+H41+H39+H37+H35+H33+H31+H29+H27+H25+H23+H21+H19+H17+H15)</f>
        <v>144</v>
      </c>
      <c r="I107" s="240"/>
      <c r="J107" s="239" t="n">
        <f aca="false">SUM(J105+J103+J101+J99+J97+J95+J93+J91+J89+J87+J85+J83+J81+J79+J77+J75+J73+J71+J69+J67+J65+J63+J61+J59+J57+J55+J53+J51+J49+J47+J45+J43+J41+J39+J37+J35+J33+J31+J29+J27+J25+J23+J21+J19+J17+J15)</f>
        <v>16</v>
      </c>
      <c r="K107" s="239"/>
      <c r="L107" s="240" t="n">
        <f aca="false">SUM(L105+L103+L101+L99+L97+L95+L93+L91+L89+L87+L85+L83+L81+L79+L77+L75+L73+L71+L69+L67+L65+L63+L61+L59+L57+L55+L53+L51+L49+L47+L45+L43+L41+L39+L37+L35+L33+L31+L29+L27+L25+L23+L21+L19+L17+L15)</f>
        <v>568</v>
      </c>
      <c r="M107" s="27" t="n">
        <f aca="false">D107-E107-F107-G107+H107+I107+J107+K107</f>
        <v>568</v>
      </c>
    </row>
    <row r="108" customFormat="false" ht="18" hidden="false" customHeight="false" outlineLevel="0" collapsed="false">
      <c r="D108" s="27" t="n">
        <f aca="false">D14+D16+D18+D20+D22+D24+D26+D28+D30+D32+D34+D36+D38+D40+D42+D44+D46+D48+D50+D52+D54+D56+D58+D60+D62+D64+D66+D68+D70+D72+D74+D76+D78+D80+D82+D84+D86+D88+D90+D92+D94+D96+D98+D100+D102+D104</f>
        <v>162</v>
      </c>
      <c r="E108" s="27" t="n">
        <f aca="false">E14+E16+E18+E20+E22+E24+E26+E28+E30+E32+E34+E36+E38+E40+E42+E44+E46+E48+E50+E52+E54+E56+E58+E60+E62+E64+E66+E68+E70+E72+E74+E76+E78+E80+E82+E84+E86+E88+E90+E92+E94+E96+E98+E100+E102+E104</f>
        <v>58</v>
      </c>
      <c r="F108" s="27" t="n">
        <f aca="false">F14+F16+F18+F20+F22+F24+F26+F28+F30+F32+F34+F36+F38+F40+F42+F44+F46+F48+F50+F52+F54+F56+F58+F60+F62+F64+F66+F68+F70+F72+F74+F76+F78+F80+F82+F84+F86+F88+F90+F92+F94+F96+F98+F100+F102+F104</f>
        <v>3</v>
      </c>
      <c r="G108" s="27" t="n">
        <f aca="false">G14+G16+G18+G20+G22+G24+G26+G28+G30+G32+G34+G36+G38+G40+G42+G44+G46+G48+G50+G52+G54+G56+G58+G60+G62+G64+G66+G68+G70+G72+G74+G76+G78+G80+G82+G84+G86+G88+G90+G92+G94+G96+G98+G100+G102+G104</f>
        <v>1</v>
      </c>
      <c r="H108" s="27" t="n">
        <f aca="false">H14+H16+H18+H20+H22+H24+H26+H28+H30+H32+H34+H36+H38+H40+H42+H44+H46+H48+H50+H52+H54+H56+H58+H60+H62+H64+H66+H68+H70+H72+H74+H76+H78+H80+H82+H84+H86+H88+H90+H92+H94+H96+H98+H100+H102+H104</f>
        <v>41</v>
      </c>
      <c r="I108" s="27" t="n">
        <f aca="false">I14+I16+I18+I20+I22+I24+I26+I28+I30+I32+I34+I36+I38+I40+I42+I44+I46+I48+I50+I52+I54+I56+I58+I60+I62+I64+I66+I68+I70+I72+I74+I76+I78+I80+I82+I84+I86+I88+I90+I92+I94+I96+I98+I100+I102+I104</f>
        <v>0</v>
      </c>
      <c r="J108" s="27" t="n">
        <f aca="false">J14+J16+J18+J20+J22+J24+J26+J28+J30+J32+J34+J36+J38+J40+J42+J44+J46+J48+J50+J52+J54+J56+J58+J60+J62+J64+J66+J68+J70+J72+J74+J76+J78+J80+J82+J84+J86+J88+J90+J92+J94+J96+J98+J100+J102+J104</f>
        <v>5</v>
      </c>
      <c r="K108" s="27" t="n">
        <f aca="false">K14+K16+K18+K20+K22+K24+K26+K28+K30+K32+K34+K36+K38+K40+K42+K44+K46+K48+K50+K52+K54+K56+K58+K60+K62+K64+K66+K68+K70+K72+K74+K76+K78+K80+K82+K84+K86+K88+K90+K92+K94+K96+K98+K100+K102+K104</f>
        <v>0</v>
      </c>
      <c r="L108" s="27" t="n">
        <f aca="false">L14+L16+L18+L20+L22+L24+L26+L28+L30+L32+L34+L36+L38+L40+L42+L44+L46+L48+L50+L52+L54+L56+L58+L60+L62+L64+L66+L68+L70+L72+L74+L76+L78+L80+L82+L84+L86+L88+L90+L92+L94+L96+L98+L100+L102+L104</f>
        <v>146</v>
      </c>
      <c r="M108" s="27" t="n">
        <f aca="false">D108-E108-F108-G108+H108+I108+J108+K108</f>
        <v>146</v>
      </c>
    </row>
    <row r="109" customFormat="false" ht="18" hidden="false" customHeight="false" outlineLevel="0" collapsed="false">
      <c r="D109" s="27" t="n">
        <f aca="false">D15+D17+D19+D21+D23+D25+D27+D29+D31+D33+D35+D37+D39+D41+D43+D45+D47+D49+D51+D53+D55+D57+D59+D61+D63+D65+D67+D69+D71+D73+D75+D77+D79+D81+D83+D85+D87+D89+D91+D93+D95+D97+D99+D101+D103+D105</f>
        <v>672</v>
      </c>
      <c r="E109" s="27" t="n">
        <f aca="false">E15+E17+E19+E21+E23+E25+E27+E29+E31+E33+E35+E37+E39+E41+E43+E45+E47+E49+E51+E53+E55+E57+E59+E61+E63+E65+E67+E69+E71+E73+E75+E77+E79+E81+E83+E85+E87+E89+E91+E93+E95+E97+E99+E101+E103+E105</f>
        <v>247</v>
      </c>
      <c r="F109" s="27" t="n">
        <f aca="false">F15+F17+F19+F21+F23+F25+F27+F29+F31+F33+F35+F37+F39+F41+F43+F45+F47+F49+F51+F53+F55+F57+F59+F61+F63+F65+F67+F69+F71+F73+F75+F77+F79+F81+F83+F85+F87+F89+F91+F93+F95+F97+F99+F101+F103+F105</f>
        <v>15</v>
      </c>
      <c r="G109" s="27" t="n">
        <f aca="false">G15+G17+G19+G21+G23+G25+G27+G29+G31+G33+G35+G37+G39+G41+G43+G45+G47+G49+G51+G53+G55+G57+G59+G61+G63+G65+G67+G69+G71+G73+G75+G77+G79+G81+G83+G85+G87+G89+G91+G93+G95+G97+G99+G101+G103+G105</f>
        <v>2</v>
      </c>
      <c r="H109" s="27" t="n">
        <f aca="false">H15+H17+H19+H21+H23+H25+H27+H29+H31+H33+H35+H37+H39+H41+H43+H45+H47+H49+H51+H53+H55+H57+H59+H61+H63+H65+H67+H69+H71+H73+H75+H77+H79+H81+H83+H85+H87+H89+H91+H93+H95+H97+H99+H101+H103+H105</f>
        <v>144</v>
      </c>
      <c r="I109" s="27" t="n">
        <f aca="false">I15+I17+I19+I21+I23+I25+I27+I29+I31+I33+I35+I37+I39+I41+I43+I45+I47+I49+I51+I53+I55+I57+I59+I61+I63+I65+I67+I69+I71+I73+I75+I77+I79+I81+I83+I85+I87+I89+I91+I93+I95+I97+I99+I101+I103+I105</f>
        <v>0</v>
      </c>
      <c r="J109" s="27" t="n">
        <f aca="false">J15+J17+J19+J21+J23+J25+J27+J29+J31+J33+J35+J37+J39+J41+J43+J45+J47+J49+J51+J53+J55+J57+J59+J61+J63+J65+J67+J69+J71+J73+J75+J77+J79+J81+J83+J85+J87+J89+J91+J93+J95+J97+J99+J101+J103+J105</f>
        <v>16</v>
      </c>
      <c r="K109" s="27" t="n">
        <f aca="false">K15+K17+K19+K21+K23+K25+K27+K29+K31+K33+K35+K37+K39+K41+K43+K45+K47+K49+K51+K53+K55+K57+K59+K61+K63+K65+K67+K69+K71+K73+K75+K77+K79+K81+K83+K85+K87+K89+K91+K93+K95+K97+K99+K101+K103+K105</f>
        <v>0</v>
      </c>
      <c r="L109" s="27" t="n">
        <f aca="false">L15+L17+L19+L21+L23+L25+L27+L29+L31+L33+L35+L37+L39+L41+L43+L45+L47+L49+L51+L53+L55+L57+L59+L61+L63+L65+L67+L69+L71+L73+L75+L77+L79+L81+L83+L85+L87+L89+L91+L93+L95+L97+L99+L101+L103+L105</f>
        <v>568</v>
      </c>
      <c r="M109" s="27" t="n">
        <f aca="false">D109-E109-F109-G109+H109+I109+J109+K109</f>
        <v>568</v>
      </c>
    </row>
  </sheetData>
  <mergeCells count="106">
    <mergeCell ref="A2:L2"/>
    <mergeCell ref="A3:A6"/>
    <mergeCell ref="B3:B6"/>
    <mergeCell ref="C3:C6"/>
    <mergeCell ref="D3:D6"/>
    <mergeCell ref="E3:G3"/>
    <mergeCell ref="H3:K3"/>
    <mergeCell ref="L3:L6"/>
    <mergeCell ref="E4:E6"/>
    <mergeCell ref="F4:F6"/>
    <mergeCell ref="G4:G6"/>
    <mergeCell ref="H4:H6"/>
    <mergeCell ref="I4:J5"/>
    <mergeCell ref="K4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A94:A95"/>
    <mergeCell ref="A96:A97"/>
    <mergeCell ref="A98:A99"/>
    <mergeCell ref="A100:A101"/>
    <mergeCell ref="A102:A103"/>
    <mergeCell ref="A104:A105"/>
    <mergeCell ref="B107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N7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1" t="s">
        <v>402</v>
      </c>
      <c r="B1" s="241"/>
      <c r="C1" s="241"/>
      <c r="D1" s="242"/>
      <c r="E1" s="242"/>
      <c r="F1" s="242"/>
      <c r="G1" s="242"/>
      <c r="H1" s="242"/>
      <c r="I1" s="243" t="s">
        <v>403</v>
      </c>
      <c r="J1" s="243"/>
      <c r="K1" s="243"/>
      <c r="L1" s="243"/>
    </row>
    <row r="2" customFormat="false" ht="18" hidden="false" customHeight="false" outlineLevel="0" collapsed="false">
      <c r="A2" s="244" t="s">
        <v>40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8" hidden="false" customHeight="false" outlineLevel="0" collapsed="false">
      <c r="A3" s="245" t="s">
        <v>405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customFormat="false" ht="18" hidden="false" customHeight="true" outlineLevel="0" collapsed="false">
      <c r="A4" s="246" t="s">
        <v>406</v>
      </c>
      <c r="B4" s="246" t="s">
        <v>174</v>
      </c>
      <c r="C4" s="246" t="s">
        <v>6</v>
      </c>
      <c r="D4" s="246" t="s">
        <v>407</v>
      </c>
      <c r="E4" s="246" t="s">
        <v>8</v>
      </c>
      <c r="F4" s="246"/>
      <c r="G4" s="246"/>
      <c r="H4" s="246" t="s">
        <v>9</v>
      </c>
      <c r="I4" s="246"/>
      <c r="J4" s="246"/>
      <c r="K4" s="246"/>
      <c r="L4" s="246" t="s">
        <v>325</v>
      </c>
    </row>
    <row r="5" customFormat="false" ht="18" hidden="false" customHeight="true" outlineLevel="0" collapsed="false">
      <c r="A5" s="246"/>
      <c r="B5" s="246"/>
      <c r="C5" s="246"/>
      <c r="D5" s="246"/>
      <c r="E5" s="246" t="s">
        <v>326</v>
      </c>
      <c r="F5" s="246" t="s">
        <v>12</v>
      </c>
      <c r="G5" s="246" t="s">
        <v>177</v>
      </c>
      <c r="H5" s="246" t="s">
        <v>14</v>
      </c>
      <c r="I5" s="246" t="s">
        <v>15</v>
      </c>
      <c r="J5" s="246"/>
      <c r="K5" s="246" t="s">
        <v>16</v>
      </c>
      <c r="L5" s="246"/>
    </row>
    <row r="6" customFormat="false" ht="26.4" hidden="false" customHeight="false" outlineLevel="0" collapsed="false">
      <c r="A6" s="246"/>
      <c r="B6" s="246"/>
      <c r="C6" s="246"/>
      <c r="D6" s="246"/>
      <c r="E6" s="246"/>
      <c r="F6" s="246"/>
      <c r="G6" s="246"/>
      <c r="H6" s="246"/>
      <c r="I6" s="246" t="s">
        <v>17</v>
      </c>
      <c r="J6" s="246" t="s">
        <v>18</v>
      </c>
      <c r="K6" s="246"/>
      <c r="L6" s="246"/>
    </row>
    <row r="7" customFormat="false" ht="26.4" hidden="false" customHeight="false" outlineLevel="0" collapsed="false">
      <c r="A7" s="246"/>
      <c r="B7" s="246"/>
      <c r="C7" s="246"/>
      <c r="D7" s="247" t="n">
        <v>1</v>
      </c>
      <c r="E7" s="247" t="n">
        <v>2</v>
      </c>
      <c r="F7" s="247" t="n">
        <v>3</v>
      </c>
      <c r="G7" s="247" t="n">
        <v>4</v>
      </c>
      <c r="H7" s="247" t="n">
        <v>5</v>
      </c>
      <c r="I7" s="247" t="n">
        <v>6</v>
      </c>
      <c r="J7" s="247" t="n">
        <v>7</v>
      </c>
      <c r="K7" s="247" t="n">
        <v>8</v>
      </c>
      <c r="L7" s="247" t="s">
        <v>408</v>
      </c>
      <c r="M7" s="248"/>
      <c r="N7" s="249"/>
    </row>
    <row r="8" customFormat="false" ht="18" hidden="false" customHeight="true" outlineLevel="0" collapsed="false">
      <c r="A8" s="250" t="n">
        <v>1</v>
      </c>
      <c r="B8" s="251" t="s">
        <v>217</v>
      </c>
      <c r="C8" s="252" t="s">
        <v>21</v>
      </c>
      <c r="D8" s="253" t="n">
        <v>5</v>
      </c>
      <c r="E8" s="253" t="n">
        <v>1</v>
      </c>
      <c r="F8" s="253"/>
      <c r="G8" s="253"/>
      <c r="H8" s="253"/>
      <c r="I8" s="253"/>
      <c r="J8" s="253" t="n">
        <v>1</v>
      </c>
      <c r="K8" s="253"/>
      <c r="L8" s="253" t="n">
        <v>5</v>
      </c>
    </row>
    <row r="9" customFormat="false" ht="18" hidden="false" customHeight="false" outlineLevel="0" collapsed="false">
      <c r="A9" s="250"/>
      <c r="B9" s="251"/>
      <c r="C9" s="252" t="s">
        <v>22</v>
      </c>
      <c r="D9" s="253" t="n">
        <v>14</v>
      </c>
      <c r="E9" s="253" t="n">
        <v>4</v>
      </c>
      <c r="F9" s="253"/>
      <c r="G9" s="253"/>
      <c r="H9" s="253"/>
      <c r="I9" s="253"/>
      <c r="J9" s="253" t="n">
        <v>3</v>
      </c>
      <c r="K9" s="253"/>
      <c r="L9" s="253" t="n">
        <v>13</v>
      </c>
    </row>
    <row r="10" customFormat="false" ht="18" hidden="false" customHeight="true" outlineLevel="0" collapsed="false">
      <c r="A10" s="254" t="n">
        <v>2</v>
      </c>
      <c r="B10" s="251" t="s">
        <v>409</v>
      </c>
      <c r="C10" s="252" t="s">
        <v>21</v>
      </c>
      <c r="D10" s="253" t="n">
        <v>1</v>
      </c>
      <c r="E10" s="253" t="n">
        <v>1</v>
      </c>
      <c r="F10" s="253"/>
      <c r="G10" s="253"/>
      <c r="H10" s="253"/>
      <c r="I10" s="253"/>
      <c r="J10" s="253"/>
      <c r="K10" s="253"/>
      <c r="L10" s="253" t="n">
        <v>0</v>
      </c>
    </row>
    <row r="11" customFormat="false" ht="18" hidden="false" customHeight="false" outlineLevel="0" collapsed="false">
      <c r="A11" s="254"/>
      <c r="B11" s="251"/>
      <c r="C11" s="252" t="s">
        <v>22</v>
      </c>
      <c r="D11" s="253" t="n">
        <v>3</v>
      </c>
      <c r="E11" s="253" t="n">
        <v>3</v>
      </c>
      <c r="F11" s="253"/>
      <c r="G11" s="253"/>
      <c r="H11" s="253"/>
      <c r="I11" s="253"/>
      <c r="J11" s="253"/>
      <c r="K11" s="253"/>
      <c r="L11" s="253" t="n">
        <v>0</v>
      </c>
    </row>
    <row r="12" customFormat="false" ht="18" hidden="false" customHeight="true" outlineLevel="0" collapsed="false">
      <c r="A12" s="250" t="n">
        <v>3</v>
      </c>
      <c r="B12" s="251" t="s">
        <v>410</v>
      </c>
      <c r="C12" s="252" t="s">
        <v>21</v>
      </c>
      <c r="D12" s="253" t="n">
        <v>0</v>
      </c>
      <c r="E12" s="253"/>
      <c r="F12" s="253"/>
      <c r="G12" s="253"/>
      <c r="H12" s="253"/>
      <c r="I12" s="253"/>
      <c r="J12" s="253"/>
      <c r="K12" s="253"/>
      <c r="L12" s="253" t="n">
        <v>0</v>
      </c>
    </row>
    <row r="13" customFormat="false" ht="18" hidden="false" customHeight="false" outlineLevel="0" collapsed="false">
      <c r="A13" s="250"/>
      <c r="B13" s="251"/>
      <c r="C13" s="252" t="s">
        <v>22</v>
      </c>
      <c r="D13" s="253" t="n">
        <v>0</v>
      </c>
      <c r="E13" s="253"/>
      <c r="F13" s="253"/>
      <c r="G13" s="253"/>
      <c r="H13" s="253"/>
      <c r="I13" s="253"/>
      <c r="J13" s="253"/>
      <c r="K13" s="253"/>
      <c r="L13" s="253" t="n">
        <v>0</v>
      </c>
    </row>
    <row r="14" customFormat="false" ht="18" hidden="false" customHeight="true" outlineLevel="0" collapsed="false">
      <c r="A14" s="250" t="n">
        <v>4</v>
      </c>
      <c r="B14" s="251" t="s">
        <v>411</v>
      </c>
      <c r="C14" s="252" t="s">
        <v>21</v>
      </c>
      <c r="D14" s="253" t="n">
        <v>7</v>
      </c>
      <c r="E14" s="253" t="n">
        <v>3</v>
      </c>
      <c r="F14" s="253"/>
      <c r="G14" s="253"/>
      <c r="H14" s="253"/>
      <c r="I14" s="253"/>
      <c r="J14" s="253"/>
      <c r="K14" s="253"/>
      <c r="L14" s="253" t="n">
        <v>4</v>
      </c>
    </row>
    <row r="15" customFormat="false" ht="18" hidden="false" customHeight="false" outlineLevel="0" collapsed="false">
      <c r="A15" s="250"/>
      <c r="B15" s="251"/>
      <c r="C15" s="252" t="s">
        <v>22</v>
      </c>
      <c r="D15" s="253" t="n">
        <v>31</v>
      </c>
      <c r="E15" s="253" t="n">
        <v>11</v>
      </c>
      <c r="F15" s="253"/>
      <c r="G15" s="253"/>
      <c r="H15" s="253"/>
      <c r="I15" s="253"/>
      <c r="J15" s="253"/>
      <c r="K15" s="253"/>
      <c r="L15" s="253" t="n">
        <v>20</v>
      </c>
    </row>
    <row r="16" customFormat="false" ht="18" hidden="false" customHeight="true" outlineLevel="0" collapsed="false">
      <c r="A16" s="250" t="n">
        <v>5</v>
      </c>
      <c r="B16" s="251" t="s">
        <v>412</v>
      </c>
      <c r="C16" s="252" t="s">
        <v>21</v>
      </c>
      <c r="D16" s="253" t="n">
        <v>4</v>
      </c>
      <c r="E16" s="253" t="n">
        <v>2</v>
      </c>
      <c r="F16" s="253"/>
      <c r="G16" s="253"/>
      <c r="H16" s="253"/>
      <c r="I16" s="253"/>
      <c r="J16" s="253"/>
      <c r="K16" s="253"/>
      <c r="L16" s="253" t="n">
        <v>2</v>
      </c>
    </row>
    <row r="17" customFormat="false" ht="18" hidden="false" customHeight="false" outlineLevel="0" collapsed="false">
      <c r="A17" s="250"/>
      <c r="B17" s="251"/>
      <c r="C17" s="252" t="s">
        <v>22</v>
      </c>
      <c r="D17" s="253" t="n">
        <v>12</v>
      </c>
      <c r="E17" s="253" t="n">
        <v>9</v>
      </c>
      <c r="F17" s="253"/>
      <c r="G17" s="253"/>
      <c r="H17" s="253"/>
      <c r="I17" s="253"/>
      <c r="J17" s="253"/>
      <c r="K17" s="253"/>
      <c r="L17" s="253" t="n">
        <v>3</v>
      </c>
    </row>
    <row r="18" customFormat="false" ht="18" hidden="false" customHeight="true" outlineLevel="0" collapsed="false">
      <c r="A18" s="250" t="n">
        <v>6</v>
      </c>
      <c r="B18" s="255" t="s">
        <v>267</v>
      </c>
      <c r="C18" s="256" t="s">
        <v>21</v>
      </c>
      <c r="D18" s="257" t="n">
        <v>3</v>
      </c>
      <c r="E18" s="257" t="n">
        <v>1</v>
      </c>
      <c r="F18" s="257"/>
      <c r="G18" s="257"/>
      <c r="H18" s="257"/>
      <c r="I18" s="257"/>
      <c r="J18" s="257"/>
      <c r="K18" s="257"/>
      <c r="L18" s="257" t="n">
        <v>2</v>
      </c>
    </row>
    <row r="19" customFormat="false" ht="18" hidden="false" customHeight="false" outlineLevel="0" collapsed="false">
      <c r="A19" s="250"/>
      <c r="B19" s="255"/>
      <c r="C19" s="256" t="s">
        <v>22</v>
      </c>
      <c r="D19" s="257" t="n">
        <v>16</v>
      </c>
      <c r="E19" s="257" t="n">
        <v>2</v>
      </c>
      <c r="F19" s="257"/>
      <c r="G19" s="257"/>
      <c r="H19" s="257"/>
      <c r="I19" s="257"/>
      <c r="J19" s="257"/>
      <c r="K19" s="257"/>
      <c r="L19" s="257" t="n">
        <v>14</v>
      </c>
    </row>
    <row r="20" customFormat="false" ht="18" hidden="false" customHeight="true" outlineLevel="0" collapsed="false">
      <c r="A20" s="250" t="n">
        <v>7</v>
      </c>
      <c r="B20" s="255" t="s">
        <v>413</v>
      </c>
      <c r="C20" s="256" t="s">
        <v>21</v>
      </c>
      <c r="D20" s="257" t="n">
        <v>3</v>
      </c>
      <c r="E20" s="257" t="n">
        <v>1</v>
      </c>
      <c r="F20" s="257"/>
      <c r="G20" s="257"/>
      <c r="H20" s="257" t="n">
        <v>1</v>
      </c>
      <c r="I20" s="257"/>
      <c r="J20" s="257"/>
      <c r="K20" s="257"/>
      <c r="L20" s="257" t="n">
        <v>3</v>
      </c>
    </row>
    <row r="21" customFormat="false" ht="18" hidden="false" customHeight="false" outlineLevel="0" collapsed="false">
      <c r="A21" s="250"/>
      <c r="B21" s="255"/>
      <c r="C21" s="256" t="s">
        <v>22</v>
      </c>
      <c r="D21" s="257" t="n">
        <v>9</v>
      </c>
      <c r="E21" s="257" t="n">
        <v>3</v>
      </c>
      <c r="F21" s="257"/>
      <c r="G21" s="257"/>
      <c r="H21" s="257" t="n">
        <v>2</v>
      </c>
      <c r="I21" s="257"/>
      <c r="J21" s="257"/>
      <c r="K21" s="257"/>
      <c r="L21" s="257" t="n">
        <v>8</v>
      </c>
    </row>
    <row r="22" customFormat="false" ht="18" hidden="false" customHeight="true" outlineLevel="0" collapsed="false">
      <c r="A22" s="250" t="n">
        <v>8</v>
      </c>
      <c r="B22" s="255" t="s">
        <v>414</v>
      </c>
      <c r="C22" s="256" t="s">
        <v>21</v>
      </c>
      <c r="D22" s="257" t="n">
        <v>3</v>
      </c>
      <c r="E22" s="257" t="n">
        <v>1</v>
      </c>
      <c r="F22" s="257"/>
      <c r="G22" s="257"/>
      <c r="H22" s="257"/>
      <c r="I22" s="257"/>
      <c r="J22" s="257"/>
      <c r="K22" s="257"/>
      <c r="L22" s="257" t="n">
        <v>2</v>
      </c>
    </row>
    <row r="23" customFormat="false" ht="18" hidden="false" customHeight="false" outlineLevel="0" collapsed="false">
      <c r="A23" s="250"/>
      <c r="B23" s="255"/>
      <c r="C23" s="256" t="s">
        <v>22</v>
      </c>
      <c r="D23" s="257" t="n">
        <v>14</v>
      </c>
      <c r="E23" s="257" t="n">
        <v>6</v>
      </c>
      <c r="F23" s="257"/>
      <c r="G23" s="257"/>
      <c r="H23" s="257"/>
      <c r="I23" s="257"/>
      <c r="J23" s="257"/>
      <c r="K23" s="257"/>
      <c r="L23" s="257" t="n">
        <v>8</v>
      </c>
    </row>
    <row r="24" customFormat="false" ht="18" hidden="false" customHeight="true" outlineLevel="0" collapsed="false">
      <c r="A24" s="250" t="n">
        <v>9</v>
      </c>
      <c r="B24" s="255" t="s">
        <v>415</v>
      </c>
      <c r="C24" s="256" t="s">
        <v>21</v>
      </c>
      <c r="D24" s="257" t="n">
        <v>4</v>
      </c>
      <c r="E24" s="257" t="n">
        <v>2</v>
      </c>
      <c r="F24" s="257"/>
      <c r="G24" s="257"/>
      <c r="H24" s="257" t="n">
        <v>1</v>
      </c>
      <c r="I24" s="257"/>
      <c r="J24" s="257"/>
      <c r="K24" s="257"/>
      <c r="L24" s="257" t="n">
        <v>3</v>
      </c>
    </row>
    <row r="25" customFormat="false" ht="18" hidden="false" customHeight="false" outlineLevel="0" collapsed="false">
      <c r="A25" s="250"/>
      <c r="B25" s="255"/>
      <c r="C25" s="256" t="s">
        <v>22</v>
      </c>
      <c r="D25" s="257" t="n">
        <v>17</v>
      </c>
      <c r="E25" s="257" t="n">
        <v>6</v>
      </c>
      <c r="F25" s="257"/>
      <c r="G25" s="257"/>
      <c r="H25" s="257" t="n">
        <v>4</v>
      </c>
      <c r="I25" s="257"/>
      <c r="J25" s="257"/>
      <c r="K25" s="257"/>
      <c r="L25" s="257" t="n">
        <v>15</v>
      </c>
    </row>
    <row r="26" customFormat="false" ht="18" hidden="false" customHeight="true" outlineLevel="0" collapsed="false">
      <c r="A26" s="250" t="n">
        <v>10</v>
      </c>
      <c r="B26" s="255" t="s">
        <v>416</v>
      </c>
      <c r="C26" s="256" t="s">
        <v>21</v>
      </c>
      <c r="D26" s="257" t="n">
        <v>3</v>
      </c>
      <c r="E26" s="257" t="n">
        <v>1</v>
      </c>
      <c r="F26" s="257"/>
      <c r="G26" s="257"/>
      <c r="H26" s="257" t="n">
        <v>1</v>
      </c>
      <c r="I26" s="257"/>
      <c r="J26" s="257"/>
      <c r="K26" s="257"/>
      <c r="L26" s="257" t="n">
        <v>3</v>
      </c>
    </row>
    <row r="27" customFormat="false" ht="18" hidden="false" customHeight="false" outlineLevel="0" collapsed="false">
      <c r="A27" s="250"/>
      <c r="B27" s="255"/>
      <c r="C27" s="256" t="s">
        <v>22</v>
      </c>
      <c r="D27" s="257" t="n">
        <v>9</v>
      </c>
      <c r="E27" s="257" t="n">
        <v>3</v>
      </c>
      <c r="F27" s="257"/>
      <c r="G27" s="257"/>
      <c r="H27" s="257" t="n">
        <v>2</v>
      </c>
      <c r="I27" s="257"/>
      <c r="J27" s="257"/>
      <c r="K27" s="257"/>
      <c r="L27" s="257" t="n">
        <v>8</v>
      </c>
    </row>
    <row r="28" customFormat="false" ht="18" hidden="false" customHeight="true" outlineLevel="0" collapsed="false">
      <c r="A28" s="250" t="n">
        <v>11</v>
      </c>
      <c r="B28" s="255" t="s">
        <v>417</v>
      </c>
      <c r="C28" s="256" t="s">
        <v>21</v>
      </c>
      <c r="D28" s="257" t="n">
        <v>4</v>
      </c>
      <c r="E28" s="257" t="n">
        <v>3</v>
      </c>
      <c r="F28" s="257"/>
      <c r="G28" s="257"/>
      <c r="H28" s="257"/>
      <c r="I28" s="257"/>
      <c r="J28" s="257"/>
      <c r="K28" s="257"/>
      <c r="L28" s="257" t="n">
        <v>1</v>
      </c>
    </row>
    <row r="29" customFormat="false" ht="18" hidden="false" customHeight="false" outlineLevel="0" collapsed="false">
      <c r="A29" s="250"/>
      <c r="B29" s="255"/>
      <c r="C29" s="256" t="s">
        <v>22</v>
      </c>
      <c r="D29" s="257" t="n">
        <v>16</v>
      </c>
      <c r="E29" s="257" t="n">
        <v>11</v>
      </c>
      <c r="F29" s="257"/>
      <c r="G29" s="257"/>
      <c r="H29" s="257"/>
      <c r="I29" s="257"/>
      <c r="J29" s="257"/>
      <c r="K29" s="257"/>
      <c r="L29" s="257" t="n">
        <v>5</v>
      </c>
    </row>
    <row r="30" customFormat="false" ht="18" hidden="false" customHeight="true" outlineLevel="0" collapsed="false">
      <c r="A30" s="250" t="n">
        <v>12</v>
      </c>
      <c r="B30" s="255" t="s">
        <v>418</v>
      </c>
      <c r="C30" s="256" t="s">
        <v>21</v>
      </c>
      <c r="D30" s="257" t="n">
        <v>5</v>
      </c>
      <c r="E30" s="257" t="n">
        <v>1</v>
      </c>
      <c r="F30" s="257"/>
      <c r="G30" s="257" t="n">
        <v>1</v>
      </c>
      <c r="H30" s="257"/>
      <c r="I30" s="257"/>
      <c r="J30" s="257"/>
      <c r="K30" s="257"/>
      <c r="L30" s="257" t="n">
        <v>3</v>
      </c>
    </row>
    <row r="31" customFormat="false" ht="18" hidden="false" customHeight="false" outlineLevel="0" collapsed="false">
      <c r="A31" s="250"/>
      <c r="B31" s="255"/>
      <c r="C31" s="256" t="s">
        <v>22</v>
      </c>
      <c r="D31" s="257" t="n">
        <v>13</v>
      </c>
      <c r="E31" s="257" t="n">
        <v>3</v>
      </c>
      <c r="F31" s="257"/>
      <c r="G31" s="257" t="n">
        <v>1</v>
      </c>
      <c r="H31" s="257"/>
      <c r="I31" s="257"/>
      <c r="J31" s="257"/>
      <c r="K31" s="257"/>
      <c r="L31" s="257" t="n">
        <v>9</v>
      </c>
    </row>
    <row r="32" customFormat="false" ht="18" hidden="false" customHeight="true" outlineLevel="0" collapsed="false">
      <c r="A32" s="250" t="n">
        <v>13</v>
      </c>
      <c r="B32" s="255" t="s">
        <v>287</v>
      </c>
      <c r="C32" s="256" t="s">
        <v>21</v>
      </c>
      <c r="D32" s="257" t="n">
        <v>4</v>
      </c>
      <c r="E32" s="257" t="n">
        <v>2</v>
      </c>
      <c r="F32" s="257"/>
      <c r="G32" s="257"/>
      <c r="H32" s="257" t="n">
        <v>2</v>
      </c>
      <c r="I32" s="257"/>
      <c r="J32" s="257" t="n">
        <v>1</v>
      </c>
      <c r="K32" s="257"/>
      <c r="L32" s="257" t="n">
        <v>5</v>
      </c>
    </row>
    <row r="33" customFormat="false" ht="18" hidden="false" customHeight="false" outlineLevel="0" collapsed="false">
      <c r="A33" s="250"/>
      <c r="B33" s="255"/>
      <c r="C33" s="256" t="s">
        <v>22</v>
      </c>
      <c r="D33" s="257" t="n">
        <v>13</v>
      </c>
      <c r="E33" s="257" t="n">
        <v>6</v>
      </c>
      <c r="F33" s="257"/>
      <c r="G33" s="257"/>
      <c r="H33" s="257" t="n">
        <v>7</v>
      </c>
      <c r="I33" s="257"/>
      <c r="J33" s="257" t="n">
        <v>2</v>
      </c>
      <c r="K33" s="257"/>
      <c r="L33" s="257" t="n">
        <v>16</v>
      </c>
    </row>
    <row r="34" customFormat="false" ht="18" hidden="false" customHeight="true" outlineLevel="0" collapsed="false">
      <c r="A34" s="250" t="n">
        <v>14</v>
      </c>
      <c r="B34" s="255" t="s">
        <v>419</v>
      </c>
      <c r="C34" s="256" t="s">
        <v>21</v>
      </c>
      <c r="D34" s="257" t="n">
        <v>2</v>
      </c>
      <c r="E34" s="257" t="n">
        <v>1</v>
      </c>
      <c r="F34" s="257"/>
      <c r="G34" s="257"/>
      <c r="H34" s="257"/>
      <c r="I34" s="257"/>
      <c r="J34" s="257"/>
      <c r="K34" s="257"/>
      <c r="L34" s="257" t="n">
        <v>1</v>
      </c>
    </row>
    <row r="35" customFormat="false" ht="18" hidden="false" customHeight="false" outlineLevel="0" collapsed="false">
      <c r="A35" s="250"/>
      <c r="B35" s="255"/>
      <c r="C35" s="256" t="s">
        <v>22</v>
      </c>
      <c r="D35" s="258" t="n">
        <v>6</v>
      </c>
      <c r="E35" s="257" t="n">
        <v>3</v>
      </c>
      <c r="F35" s="257"/>
      <c r="G35" s="257"/>
      <c r="H35" s="257"/>
      <c r="I35" s="257"/>
      <c r="J35" s="257"/>
      <c r="K35" s="257" t="n">
        <v>1</v>
      </c>
      <c r="L35" s="257" t="n">
        <v>4</v>
      </c>
    </row>
    <row r="36" customFormat="false" ht="18" hidden="false" customHeight="true" outlineLevel="0" collapsed="false">
      <c r="A36" s="250" t="n">
        <v>15</v>
      </c>
      <c r="B36" s="255" t="s">
        <v>420</v>
      </c>
      <c r="C36" s="256" t="s">
        <v>21</v>
      </c>
      <c r="D36" s="258" t="n">
        <v>0</v>
      </c>
      <c r="E36" s="258"/>
      <c r="F36" s="258"/>
      <c r="G36" s="258"/>
      <c r="H36" s="258"/>
      <c r="I36" s="258"/>
      <c r="J36" s="258"/>
      <c r="K36" s="258"/>
      <c r="L36" s="257" t="n">
        <v>0</v>
      </c>
    </row>
    <row r="37" customFormat="false" ht="18" hidden="false" customHeight="false" outlineLevel="0" collapsed="false">
      <c r="A37" s="250"/>
      <c r="B37" s="255"/>
      <c r="C37" s="256" t="s">
        <v>22</v>
      </c>
      <c r="D37" s="258" t="n">
        <v>0</v>
      </c>
      <c r="E37" s="258"/>
      <c r="F37" s="258"/>
      <c r="G37" s="258"/>
      <c r="H37" s="258"/>
      <c r="I37" s="258"/>
      <c r="J37" s="258"/>
      <c r="K37" s="258"/>
      <c r="L37" s="257" t="n">
        <v>0</v>
      </c>
    </row>
    <row r="38" customFormat="false" ht="18" hidden="false" customHeight="true" outlineLevel="0" collapsed="false">
      <c r="A38" s="250" t="n">
        <v>16</v>
      </c>
      <c r="B38" s="255" t="s">
        <v>421</v>
      </c>
      <c r="C38" s="256" t="s">
        <v>21</v>
      </c>
      <c r="D38" s="258" t="n">
        <v>7</v>
      </c>
      <c r="E38" s="258" t="n">
        <v>2</v>
      </c>
      <c r="F38" s="258"/>
      <c r="G38" s="258"/>
      <c r="H38" s="258" t="n">
        <v>1</v>
      </c>
      <c r="I38" s="258"/>
      <c r="J38" s="258"/>
      <c r="K38" s="258"/>
      <c r="L38" s="257" t="n">
        <v>6</v>
      </c>
    </row>
    <row r="39" customFormat="false" ht="18" hidden="false" customHeight="false" outlineLevel="0" collapsed="false">
      <c r="A39" s="250"/>
      <c r="B39" s="255"/>
      <c r="C39" s="256" t="s">
        <v>22</v>
      </c>
      <c r="D39" s="258" t="n">
        <v>26</v>
      </c>
      <c r="E39" s="258" t="n">
        <v>8</v>
      </c>
      <c r="F39" s="258"/>
      <c r="G39" s="258"/>
      <c r="H39" s="258" t="n">
        <v>10</v>
      </c>
      <c r="I39" s="258"/>
      <c r="J39" s="258"/>
      <c r="K39" s="258"/>
      <c r="L39" s="257" t="n">
        <v>28</v>
      </c>
    </row>
    <row r="40" customFormat="false" ht="18" hidden="false" customHeight="true" outlineLevel="0" collapsed="false">
      <c r="A40" s="250" t="n">
        <v>17</v>
      </c>
      <c r="B40" s="255" t="s">
        <v>280</v>
      </c>
      <c r="C40" s="256" t="s">
        <v>21</v>
      </c>
      <c r="D40" s="258" t="n">
        <v>1</v>
      </c>
      <c r="E40" s="258"/>
      <c r="F40" s="258"/>
      <c r="G40" s="258"/>
      <c r="H40" s="258"/>
      <c r="I40" s="258"/>
      <c r="J40" s="258" t="n">
        <v>2</v>
      </c>
      <c r="K40" s="258"/>
      <c r="L40" s="257" t="n">
        <v>3</v>
      </c>
    </row>
    <row r="41" customFormat="false" ht="18" hidden="false" customHeight="false" outlineLevel="0" collapsed="false">
      <c r="A41" s="250"/>
      <c r="B41" s="255"/>
      <c r="C41" s="256" t="s">
        <v>22</v>
      </c>
      <c r="D41" s="258" t="n">
        <v>4</v>
      </c>
      <c r="E41" s="258"/>
      <c r="F41" s="258"/>
      <c r="G41" s="258"/>
      <c r="H41" s="258"/>
      <c r="I41" s="258"/>
      <c r="J41" s="258" t="n">
        <v>6</v>
      </c>
      <c r="K41" s="258"/>
      <c r="L41" s="257" t="n">
        <v>10</v>
      </c>
    </row>
    <row r="42" customFormat="false" ht="18" hidden="false" customHeight="true" outlineLevel="0" collapsed="false">
      <c r="A42" s="250" t="n">
        <v>18</v>
      </c>
      <c r="B42" s="255" t="s">
        <v>227</v>
      </c>
      <c r="C42" s="256" t="s">
        <v>21</v>
      </c>
      <c r="D42" s="258" t="n">
        <v>5</v>
      </c>
      <c r="E42" s="258" t="n">
        <v>1</v>
      </c>
      <c r="F42" s="258"/>
      <c r="G42" s="258"/>
      <c r="H42" s="258"/>
      <c r="I42" s="258"/>
      <c r="J42" s="258"/>
      <c r="K42" s="258"/>
      <c r="L42" s="257" t="n">
        <v>4</v>
      </c>
    </row>
    <row r="43" customFormat="false" ht="18" hidden="false" customHeight="false" outlineLevel="0" collapsed="false">
      <c r="A43" s="250"/>
      <c r="B43" s="255"/>
      <c r="C43" s="256" t="s">
        <v>22</v>
      </c>
      <c r="D43" s="258" t="n">
        <v>15</v>
      </c>
      <c r="E43" s="258" t="n">
        <v>4</v>
      </c>
      <c r="F43" s="258"/>
      <c r="G43" s="258"/>
      <c r="H43" s="258"/>
      <c r="I43" s="258"/>
      <c r="J43" s="258"/>
      <c r="K43" s="258"/>
      <c r="L43" s="257" t="n">
        <v>11</v>
      </c>
    </row>
    <row r="44" customFormat="false" ht="18" hidden="false" customHeight="true" outlineLevel="0" collapsed="false">
      <c r="A44" s="250" t="n">
        <v>19</v>
      </c>
      <c r="B44" s="255" t="s">
        <v>422</v>
      </c>
      <c r="C44" s="256" t="s">
        <v>21</v>
      </c>
      <c r="D44" s="258" t="n">
        <v>1</v>
      </c>
      <c r="E44" s="258" t="n">
        <v>1</v>
      </c>
      <c r="F44" s="258"/>
      <c r="G44" s="258"/>
      <c r="H44" s="258"/>
      <c r="I44" s="258"/>
      <c r="J44" s="258"/>
      <c r="K44" s="258"/>
      <c r="L44" s="257" t="n">
        <v>0</v>
      </c>
    </row>
    <row r="45" customFormat="false" ht="18" hidden="false" customHeight="false" outlineLevel="0" collapsed="false">
      <c r="A45" s="250"/>
      <c r="B45" s="255"/>
      <c r="C45" s="256" t="s">
        <v>22</v>
      </c>
      <c r="D45" s="258" t="n">
        <v>5</v>
      </c>
      <c r="E45" s="258" t="n">
        <v>5</v>
      </c>
      <c r="F45" s="258"/>
      <c r="G45" s="258"/>
      <c r="H45" s="258"/>
      <c r="I45" s="258"/>
      <c r="J45" s="258"/>
      <c r="K45" s="258"/>
      <c r="L45" s="257" t="n">
        <v>0</v>
      </c>
    </row>
    <row r="46" customFormat="false" ht="18" hidden="false" customHeight="true" outlineLevel="0" collapsed="false">
      <c r="A46" s="250" t="n">
        <v>20</v>
      </c>
      <c r="B46" s="255" t="s">
        <v>423</v>
      </c>
      <c r="C46" s="256" t="s">
        <v>21</v>
      </c>
      <c r="D46" s="258" t="n">
        <v>0</v>
      </c>
      <c r="E46" s="258"/>
      <c r="F46" s="258"/>
      <c r="G46" s="258"/>
      <c r="H46" s="258"/>
      <c r="I46" s="258"/>
      <c r="J46" s="258"/>
      <c r="K46" s="258"/>
      <c r="L46" s="257" t="n">
        <v>0</v>
      </c>
    </row>
    <row r="47" customFormat="false" ht="18" hidden="false" customHeight="false" outlineLevel="0" collapsed="false">
      <c r="A47" s="250"/>
      <c r="B47" s="255"/>
      <c r="C47" s="256" t="s">
        <v>22</v>
      </c>
      <c r="D47" s="258" t="n">
        <v>0</v>
      </c>
      <c r="E47" s="258"/>
      <c r="F47" s="258"/>
      <c r="G47" s="258"/>
      <c r="H47" s="258"/>
      <c r="I47" s="258"/>
      <c r="J47" s="258"/>
      <c r="K47" s="258"/>
      <c r="L47" s="257" t="n">
        <v>0</v>
      </c>
    </row>
    <row r="48" customFormat="false" ht="18" hidden="false" customHeight="true" outlineLevel="0" collapsed="false">
      <c r="A48" s="250" t="n">
        <v>21</v>
      </c>
      <c r="B48" s="255" t="s">
        <v>343</v>
      </c>
      <c r="C48" s="256" t="s">
        <v>21</v>
      </c>
      <c r="D48" s="258" t="n">
        <v>7</v>
      </c>
      <c r="E48" s="258" t="n">
        <v>3</v>
      </c>
      <c r="F48" s="258"/>
      <c r="G48" s="258"/>
      <c r="H48" s="258" t="n">
        <v>1</v>
      </c>
      <c r="I48" s="258"/>
      <c r="J48" s="258"/>
      <c r="K48" s="258"/>
      <c r="L48" s="257" t="n">
        <v>5</v>
      </c>
    </row>
    <row r="49" customFormat="false" ht="18" hidden="false" customHeight="false" outlineLevel="0" collapsed="false">
      <c r="A49" s="250"/>
      <c r="B49" s="255"/>
      <c r="C49" s="256" t="s">
        <v>22</v>
      </c>
      <c r="D49" s="258" t="n">
        <v>30</v>
      </c>
      <c r="E49" s="258" t="n">
        <v>18</v>
      </c>
      <c r="F49" s="258"/>
      <c r="G49" s="258"/>
      <c r="H49" s="258" t="n">
        <v>5</v>
      </c>
      <c r="I49" s="258"/>
      <c r="J49" s="258"/>
      <c r="K49" s="258"/>
      <c r="L49" s="257" t="n">
        <v>17</v>
      </c>
    </row>
    <row r="50" customFormat="false" ht="18" hidden="false" customHeight="true" outlineLevel="0" collapsed="false">
      <c r="A50" s="254" t="n">
        <v>22</v>
      </c>
      <c r="B50" s="251" t="s">
        <v>424</v>
      </c>
      <c r="C50" s="259" t="s">
        <v>21</v>
      </c>
      <c r="D50" s="260" t="n">
        <v>8</v>
      </c>
      <c r="E50" s="260" t="n">
        <v>2</v>
      </c>
      <c r="F50" s="261"/>
      <c r="G50" s="261"/>
      <c r="H50" s="261"/>
      <c r="I50" s="261"/>
      <c r="J50" s="260" t="n">
        <v>1</v>
      </c>
      <c r="K50" s="261"/>
      <c r="L50" s="257" t="n">
        <v>7</v>
      </c>
    </row>
    <row r="51" customFormat="false" ht="18" hidden="false" customHeight="false" outlineLevel="0" collapsed="false">
      <c r="A51" s="254"/>
      <c r="B51" s="251"/>
      <c r="C51" s="251" t="s">
        <v>22</v>
      </c>
      <c r="D51" s="260" t="n">
        <v>33</v>
      </c>
      <c r="E51" s="260" t="n">
        <v>10</v>
      </c>
      <c r="F51" s="261"/>
      <c r="G51" s="261"/>
      <c r="H51" s="261"/>
      <c r="I51" s="261"/>
      <c r="J51" s="260" t="n">
        <v>4</v>
      </c>
      <c r="K51" s="261"/>
      <c r="L51" s="257" t="n">
        <v>27</v>
      </c>
    </row>
    <row r="52" customFormat="false" ht="18" hidden="false" customHeight="false" outlineLevel="0" collapsed="false">
      <c r="A52" s="254" t="n">
        <v>23</v>
      </c>
      <c r="B52" s="262" t="s">
        <v>425</v>
      </c>
      <c r="C52" s="259" t="s">
        <v>21</v>
      </c>
      <c r="D52" s="260" t="n">
        <v>9</v>
      </c>
      <c r="E52" s="260" t="n">
        <v>2</v>
      </c>
      <c r="F52" s="260" t="n">
        <v>2</v>
      </c>
      <c r="G52" s="260"/>
      <c r="H52" s="260" t="n">
        <v>4</v>
      </c>
      <c r="I52" s="260"/>
      <c r="J52" s="260"/>
      <c r="K52" s="260"/>
      <c r="L52" s="257" t="n">
        <v>9</v>
      </c>
    </row>
    <row r="53" customFormat="false" ht="18" hidden="false" customHeight="false" outlineLevel="0" collapsed="false">
      <c r="A53" s="254"/>
      <c r="B53" s="262"/>
      <c r="C53" s="251" t="s">
        <v>22</v>
      </c>
      <c r="D53" s="260" t="n">
        <v>30</v>
      </c>
      <c r="E53" s="260" t="n">
        <v>7</v>
      </c>
      <c r="F53" s="260" t="n">
        <v>6</v>
      </c>
      <c r="G53" s="260"/>
      <c r="H53" s="260" t="n">
        <v>19</v>
      </c>
      <c r="I53" s="260"/>
      <c r="J53" s="260"/>
      <c r="K53" s="260"/>
      <c r="L53" s="257" t="n">
        <v>36</v>
      </c>
    </row>
    <row r="54" customFormat="false" ht="18" hidden="false" customHeight="false" outlineLevel="0" collapsed="false">
      <c r="A54" s="254" t="n">
        <v>24</v>
      </c>
      <c r="B54" s="262" t="s">
        <v>426</v>
      </c>
      <c r="C54" s="259" t="s">
        <v>21</v>
      </c>
      <c r="D54" s="260" t="n">
        <v>6</v>
      </c>
      <c r="E54" s="260" t="n">
        <v>2</v>
      </c>
      <c r="F54" s="260"/>
      <c r="G54" s="260"/>
      <c r="H54" s="260"/>
      <c r="I54" s="260"/>
      <c r="J54" s="260"/>
      <c r="K54" s="260"/>
      <c r="L54" s="257" t="n">
        <v>4</v>
      </c>
    </row>
    <row r="55" customFormat="false" ht="18" hidden="false" customHeight="false" outlineLevel="0" collapsed="false">
      <c r="A55" s="254"/>
      <c r="B55" s="262"/>
      <c r="C55" s="251" t="s">
        <v>22</v>
      </c>
      <c r="D55" s="260" t="n">
        <v>26</v>
      </c>
      <c r="E55" s="260" t="n">
        <v>9</v>
      </c>
      <c r="F55" s="260"/>
      <c r="G55" s="260"/>
      <c r="H55" s="260"/>
      <c r="I55" s="260"/>
      <c r="J55" s="260"/>
      <c r="K55" s="260" t="n">
        <v>1</v>
      </c>
      <c r="L55" s="257" t="n">
        <v>18</v>
      </c>
    </row>
    <row r="56" customFormat="false" ht="18" hidden="false" customHeight="false" outlineLevel="0" collapsed="false">
      <c r="A56" s="254" t="n">
        <v>25</v>
      </c>
      <c r="B56" s="262" t="s">
        <v>427</v>
      </c>
      <c r="C56" s="259" t="s">
        <v>21</v>
      </c>
      <c r="D56" s="260" t="n">
        <v>5</v>
      </c>
      <c r="E56" s="260" t="n">
        <v>5</v>
      </c>
      <c r="F56" s="260"/>
      <c r="G56" s="260"/>
      <c r="H56" s="260" t="n">
        <v>1</v>
      </c>
      <c r="I56" s="260"/>
      <c r="J56" s="260"/>
      <c r="K56" s="260"/>
      <c r="L56" s="257" t="n">
        <v>1</v>
      </c>
    </row>
    <row r="57" customFormat="false" ht="18" hidden="false" customHeight="false" outlineLevel="0" collapsed="false">
      <c r="A57" s="254"/>
      <c r="B57" s="262"/>
      <c r="C57" s="251" t="s">
        <v>22</v>
      </c>
      <c r="D57" s="263" t="n">
        <v>20</v>
      </c>
      <c r="E57" s="263" t="n">
        <v>20</v>
      </c>
      <c r="F57" s="263"/>
      <c r="G57" s="263" t="s">
        <v>322</v>
      </c>
      <c r="H57" s="263" t="n">
        <v>4</v>
      </c>
      <c r="I57" s="263"/>
      <c r="J57" s="264"/>
      <c r="K57" s="263"/>
      <c r="L57" s="257" t="n">
        <v>4</v>
      </c>
    </row>
    <row r="58" customFormat="false" ht="18" hidden="false" customHeight="false" outlineLevel="0" collapsed="false">
      <c r="A58" s="254" t="n">
        <v>26</v>
      </c>
      <c r="B58" s="262" t="s">
        <v>428</v>
      </c>
      <c r="C58" s="259" t="s">
        <v>21</v>
      </c>
      <c r="D58" s="260" t="n">
        <v>6</v>
      </c>
      <c r="E58" s="260" t="n">
        <v>3</v>
      </c>
      <c r="F58" s="260"/>
      <c r="G58" s="260"/>
      <c r="H58" s="260"/>
      <c r="I58" s="260"/>
      <c r="J58" s="260"/>
      <c r="K58" s="260"/>
      <c r="L58" s="257" t="n">
        <v>3</v>
      </c>
    </row>
    <row r="59" customFormat="false" ht="18" hidden="false" customHeight="false" outlineLevel="0" collapsed="false">
      <c r="A59" s="254"/>
      <c r="B59" s="262"/>
      <c r="C59" s="251" t="s">
        <v>22</v>
      </c>
      <c r="D59" s="260" t="n">
        <v>25</v>
      </c>
      <c r="E59" s="260" t="n">
        <v>15</v>
      </c>
      <c r="F59" s="260"/>
      <c r="G59" s="260"/>
      <c r="H59" s="260"/>
      <c r="I59" s="260"/>
      <c r="J59" s="260"/>
      <c r="K59" s="260"/>
      <c r="L59" s="257" t="n">
        <v>10</v>
      </c>
    </row>
    <row r="60" customFormat="false" ht="18" hidden="false" customHeight="false" outlineLevel="0" collapsed="false">
      <c r="A60" s="254" t="n">
        <v>27</v>
      </c>
      <c r="B60" s="262" t="s">
        <v>429</v>
      </c>
      <c r="C60" s="259" t="s">
        <v>21</v>
      </c>
      <c r="D60" s="260" t="n">
        <v>2</v>
      </c>
      <c r="E60" s="260" t="n">
        <v>1</v>
      </c>
      <c r="F60" s="260"/>
      <c r="G60" s="260"/>
      <c r="H60" s="260"/>
      <c r="I60" s="260"/>
      <c r="J60" s="260"/>
      <c r="K60" s="260"/>
      <c r="L60" s="260" t="n">
        <v>1</v>
      </c>
    </row>
    <row r="61" customFormat="false" ht="18" hidden="false" customHeight="false" outlineLevel="0" collapsed="false">
      <c r="A61" s="254"/>
      <c r="B61" s="262"/>
      <c r="C61" s="251" t="s">
        <v>22</v>
      </c>
      <c r="D61" s="260" t="n">
        <v>10</v>
      </c>
      <c r="E61" s="260" t="n">
        <v>5</v>
      </c>
      <c r="F61" s="260"/>
      <c r="G61" s="260"/>
      <c r="H61" s="260"/>
      <c r="I61" s="260"/>
      <c r="J61" s="260"/>
      <c r="K61" s="260"/>
      <c r="L61" s="257" t="n">
        <v>5</v>
      </c>
    </row>
    <row r="62" customFormat="false" ht="18" hidden="false" customHeight="false" outlineLevel="0" collapsed="false">
      <c r="A62" s="254" t="n">
        <v>28</v>
      </c>
      <c r="B62" s="262" t="s">
        <v>430</v>
      </c>
      <c r="C62" s="259" t="s">
        <v>21</v>
      </c>
      <c r="D62" s="260" t="n">
        <v>0</v>
      </c>
      <c r="E62" s="260"/>
      <c r="F62" s="260"/>
      <c r="G62" s="260"/>
      <c r="H62" s="260" t="n">
        <v>2</v>
      </c>
      <c r="I62" s="260"/>
      <c r="J62" s="260"/>
      <c r="K62" s="260"/>
      <c r="L62" s="257" t="n">
        <v>2</v>
      </c>
    </row>
    <row r="63" customFormat="false" ht="18" hidden="false" customHeight="false" outlineLevel="0" collapsed="false">
      <c r="A63" s="254"/>
      <c r="B63" s="262"/>
      <c r="C63" s="251" t="s">
        <v>22</v>
      </c>
      <c r="D63" s="260" t="n">
        <v>0</v>
      </c>
      <c r="E63" s="260"/>
      <c r="F63" s="260"/>
      <c r="G63" s="260"/>
      <c r="H63" s="260" t="n">
        <v>7</v>
      </c>
      <c r="I63" s="260"/>
      <c r="J63" s="260"/>
      <c r="K63" s="260"/>
      <c r="L63" s="257" t="n">
        <v>7</v>
      </c>
    </row>
    <row r="64" customFormat="false" ht="18" hidden="false" customHeight="true" outlineLevel="0" collapsed="false">
      <c r="A64" s="254" t="n">
        <v>29</v>
      </c>
      <c r="B64" s="265" t="s">
        <v>431</v>
      </c>
      <c r="C64" s="259" t="s">
        <v>21</v>
      </c>
      <c r="D64" s="260" t="n">
        <v>1</v>
      </c>
      <c r="E64" s="260"/>
      <c r="F64" s="260"/>
      <c r="G64" s="260"/>
      <c r="H64" s="260"/>
      <c r="I64" s="260"/>
      <c r="J64" s="260" t="n">
        <v>1</v>
      </c>
      <c r="K64" s="260"/>
      <c r="L64" s="257" t="n">
        <v>2</v>
      </c>
    </row>
    <row r="65" customFormat="false" ht="18" hidden="false" customHeight="false" outlineLevel="0" collapsed="false">
      <c r="A65" s="254"/>
      <c r="B65" s="265"/>
      <c r="C65" s="251" t="s">
        <v>22</v>
      </c>
      <c r="D65" s="260" t="n">
        <v>3</v>
      </c>
      <c r="E65" s="260"/>
      <c r="F65" s="260"/>
      <c r="G65" s="260"/>
      <c r="H65" s="260"/>
      <c r="I65" s="260"/>
      <c r="J65" s="260" t="n">
        <v>3</v>
      </c>
      <c r="K65" s="260"/>
      <c r="L65" s="257" t="n">
        <v>6</v>
      </c>
    </row>
    <row r="66" customFormat="false" ht="18" hidden="false" customHeight="true" outlineLevel="0" collapsed="false">
      <c r="A66" s="254" t="n">
        <v>30</v>
      </c>
      <c r="B66" s="265" t="s">
        <v>432</v>
      </c>
      <c r="C66" s="259" t="s">
        <v>21</v>
      </c>
      <c r="D66" s="260" t="n">
        <v>6</v>
      </c>
      <c r="E66" s="260" t="n">
        <v>1</v>
      </c>
      <c r="F66" s="260"/>
      <c r="G66" s="260"/>
      <c r="H66" s="260" t="n">
        <v>1</v>
      </c>
      <c r="I66" s="260"/>
      <c r="J66" s="260" t="n">
        <v>1</v>
      </c>
      <c r="K66" s="260"/>
      <c r="L66" s="257" t="n">
        <v>7</v>
      </c>
    </row>
    <row r="67" customFormat="false" ht="18" hidden="false" customHeight="false" outlineLevel="0" collapsed="false">
      <c r="A67" s="254"/>
      <c r="B67" s="265"/>
      <c r="C67" s="251" t="s">
        <v>22</v>
      </c>
      <c r="D67" s="260" t="n">
        <v>20</v>
      </c>
      <c r="E67" s="260" t="n">
        <v>4</v>
      </c>
      <c r="F67" s="260"/>
      <c r="G67" s="260"/>
      <c r="H67" s="260" t="n">
        <v>2</v>
      </c>
      <c r="I67" s="260"/>
      <c r="J67" s="260" t="n">
        <v>4</v>
      </c>
      <c r="K67" s="260"/>
      <c r="L67" s="257" t="n">
        <v>22</v>
      </c>
    </row>
    <row r="68" customFormat="false" ht="18" hidden="false" customHeight="false" outlineLevel="0" collapsed="false">
      <c r="A68" s="254" t="n">
        <v>31</v>
      </c>
      <c r="B68" s="262" t="s">
        <v>433</v>
      </c>
      <c r="C68" s="259" t="s">
        <v>21</v>
      </c>
      <c r="D68" s="264" t="n">
        <v>5</v>
      </c>
      <c r="E68" s="260" t="n">
        <v>1</v>
      </c>
      <c r="F68" s="260"/>
      <c r="G68" s="260"/>
      <c r="H68" s="260"/>
      <c r="I68" s="260"/>
      <c r="J68" s="260" t="n">
        <v>1</v>
      </c>
      <c r="K68" s="260"/>
      <c r="L68" s="257" t="n">
        <v>5</v>
      </c>
    </row>
    <row r="69" customFormat="false" ht="18" hidden="false" customHeight="false" outlineLevel="0" collapsed="false">
      <c r="A69" s="254"/>
      <c r="B69" s="262"/>
      <c r="C69" s="251" t="s">
        <v>22</v>
      </c>
      <c r="D69" s="260" t="n">
        <v>15</v>
      </c>
      <c r="E69" s="260" t="n">
        <v>3</v>
      </c>
      <c r="F69" s="260"/>
      <c r="G69" s="260"/>
      <c r="H69" s="260"/>
      <c r="I69" s="260"/>
      <c r="J69" s="260" t="n">
        <v>2</v>
      </c>
      <c r="K69" s="260"/>
      <c r="L69" s="257" t="n">
        <v>14</v>
      </c>
    </row>
    <row r="70" customFormat="false" ht="18" hidden="false" customHeight="false" outlineLevel="0" collapsed="false">
      <c r="A70" s="254" t="n">
        <v>32</v>
      </c>
      <c r="B70" s="262" t="s">
        <v>434</v>
      </c>
      <c r="C70" s="259" t="s">
        <v>21</v>
      </c>
      <c r="D70" s="260" t="n">
        <v>11</v>
      </c>
      <c r="E70" s="260" t="n">
        <v>2</v>
      </c>
      <c r="F70" s="260"/>
      <c r="G70" s="260"/>
      <c r="H70" s="260"/>
      <c r="I70" s="260"/>
      <c r="J70" s="260"/>
      <c r="K70" s="260"/>
      <c r="L70" s="257" t="n">
        <v>9</v>
      </c>
    </row>
    <row r="71" customFormat="false" ht="18" hidden="false" customHeight="false" outlineLevel="0" collapsed="false">
      <c r="A71" s="254"/>
      <c r="B71" s="262"/>
      <c r="C71" s="251" t="s">
        <v>22</v>
      </c>
      <c r="D71" s="260" t="n">
        <v>52</v>
      </c>
      <c r="E71" s="260" t="n">
        <v>8</v>
      </c>
      <c r="F71" s="260"/>
      <c r="G71" s="260"/>
      <c r="H71" s="260"/>
      <c r="I71" s="260"/>
      <c r="J71" s="260"/>
      <c r="K71" s="260"/>
      <c r="L71" s="257" t="n">
        <v>44</v>
      </c>
    </row>
    <row r="72" customFormat="false" ht="18" hidden="false" customHeight="false" outlineLevel="0" collapsed="false">
      <c r="A72" s="254" t="n">
        <v>33</v>
      </c>
      <c r="B72" s="262" t="s">
        <v>435</v>
      </c>
      <c r="C72" s="259" t="s">
        <v>21</v>
      </c>
      <c r="D72" s="260" t="n">
        <v>17</v>
      </c>
      <c r="E72" s="260" t="n">
        <v>2</v>
      </c>
      <c r="F72" s="260"/>
      <c r="G72" s="260"/>
      <c r="H72" s="260"/>
      <c r="I72" s="260"/>
      <c r="J72" s="260"/>
      <c r="K72" s="260"/>
      <c r="L72" s="257" t="n">
        <v>15</v>
      </c>
    </row>
    <row r="73" customFormat="false" ht="18" hidden="false" customHeight="false" outlineLevel="0" collapsed="false">
      <c r="A73" s="254"/>
      <c r="B73" s="262"/>
      <c r="C73" s="251" t="s">
        <v>22</v>
      </c>
      <c r="D73" s="260" t="n">
        <v>72</v>
      </c>
      <c r="E73" s="260" t="n">
        <v>7</v>
      </c>
      <c r="F73" s="260"/>
      <c r="G73" s="260"/>
      <c r="H73" s="260"/>
      <c r="I73" s="260"/>
      <c r="J73" s="260"/>
      <c r="K73" s="260"/>
      <c r="L73" s="257" t="n">
        <v>65</v>
      </c>
    </row>
    <row r="74" customFormat="false" ht="18" hidden="false" customHeight="true" outlineLevel="0" collapsed="false">
      <c r="A74" s="246" t="s">
        <v>436</v>
      </c>
      <c r="B74" s="246"/>
      <c r="C74" s="266" t="s">
        <v>21</v>
      </c>
      <c r="D74" s="267" t="n">
        <v>145</v>
      </c>
      <c r="E74" s="267" t="n">
        <v>48</v>
      </c>
      <c r="F74" s="267" t="n">
        <v>2</v>
      </c>
      <c r="G74" s="267" t="n">
        <v>1</v>
      </c>
      <c r="H74" s="267" t="n">
        <v>15</v>
      </c>
      <c r="I74" s="267" t="n">
        <v>0</v>
      </c>
      <c r="J74" s="267" t="n">
        <v>8</v>
      </c>
      <c r="K74" s="267" t="n">
        <v>0</v>
      </c>
      <c r="L74" s="267" t="n">
        <v>117</v>
      </c>
    </row>
    <row r="75" customFormat="false" ht="18" hidden="false" customHeight="false" outlineLevel="0" collapsed="false">
      <c r="A75" s="246"/>
      <c r="B75" s="246"/>
      <c r="C75" s="266" t="s">
        <v>22</v>
      </c>
      <c r="D75" s="267" t="n">
        <v>559</v>
      </c>
      <c r="E75" s="267" t="n">
        <v>193</v>
      </c>
      <c r="F75" s="267" t="n">
        <v>6</v>
      </c>
      <c r="G75" s="267" t="n">
        <v>1</v>
      </c>
      <c r="H75" s="268" t="n">
        <v>62</v>
      </c>
      <c r="I75" s="267" t="n">
        <v>0</v>
      </c>
      <c r="J75" s="267" t="n">
        <v>24</v>
      </c>
      <c r="K75" s="267" t="n">
        <v>2</v>
      </c>
      <c r="L75" s="268" t="n">
        <v>447</v>
      </c>
    </row>
  </sheetData>
  <mergeCells count="84">
    <mergeCell ref="A1:C1"/>
    <mergeCell ref="I1:L1"/>
    <mergeCell ref="A2:L2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69" width="3.99"/>
    <col collapsed="false" customWidth="true" hidden="false" outlineLevel="0" max="2" min="2" style="270" width="15.08"/>
    <col collapsed="false" customWidth="true" hidden="false" outlineLevel="0" max="3" min="3" style="271" width="8.54"/>
    <col collapsed="false" customWidth="true" hidden="false" outlineLevel="0" max="11" min="4" style="269" width="9.81"/>
    <col collapsed="false" customWidth="true" hidden="false" outlineLevel="0" max="12" min="12" style="272" width="9.81"/>
    <col collapsed="false" customWidth="false" hidden="false" outlineLevel="0" max="257" min="13" style="269" width="8.81"/>
  </cols>
  <sheetData>
    <row r="1" s="273" customFormat="true" ht="16.8" hidden="false" customHeight="false" outlineLevel="0" collapsed="false">
      <c r="A1" s="273" t="str">
        <f aca="false">'[8]Bieu 7.1'!A1</f>
        <v>Xã, phường: ĐOÀN KẾT</v>
      </c>
      <c r="B1" s="274"/>
      <c r="C1" s="275"/>
      <c r="K1" s="273" t="str">
        <f aca="false">'[8]Bieu 7.1'!K1</f>
        <v>Năm rà soát: 2025.</v>
      </c>
      <c r="L1" s="276"/>
    </row>
    <row r="2" customFormat="false" ht="29.1" hidden="false" customHeight="true" outlineLevel="0" collapsed="false">
      <c r="A2" s="277" t="s">
        <v>9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18" hidden="false" customHeight="false" outlineLevel="0" collapsed="false">
      <c r="A3" s="58"/>
      <c r="B3" s="278"/>
      <c r="C3" s="279"/>
      <c r="D3" s="280"/>
      <c r="E3" s="280"/>
      <c r="F3" s="280"/>
      <c r="G3" s="280"/>
      <c r="H3" s="280"/>
      <c r="I3" s="280"/>
      <c r="J3" s="281"/>
    </row>
    <row r="4" customFormat="false" ht="24.75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65.25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.75" hidden="true" customHeight="tru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42.6" hidden="false" customHeight="tru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282"/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customFormat="false" ht="27.6" hidden="false" customHeight="true" outlineLevel="0" collapsed="false">
      <c r="A9" s="33" t="s">
        <v>19</v>
      </c>
      <c r="B9" s="282" t="s">
        <v>31</v>
      </c>
      <c r="C9" s="36" t="s">
        <v>21</v>
      </c>
      <c r="D9" s="40" t="n">
        <f aca="false">D11+D13+D15+D17+D19+D21+D23+D25+D27+D29+D31+D33+D35+D37+D39+D41+D43+D45+D47+D49+D51+D53</f>
        <v>294</v>
      </c>
      <c r="E9" s="40" t="n">
        <f aca="false">E11+E13+E15+E17+E19+E21+E23+E25+E27+E29+E31+E33+E35+E37+E39+E41+E43+E45+E47+E49+E51+E53</f>
        <v>45</v>
      </c>
      <c r="F9" s="40" t="n">
        <f aca="false">F11+F13+F15+F17+F19+F21+F23+F25+F27+F29+F31+F33+F35+F37+F39+F41+F43+F45+F47+F49+F51+F53</f>
        <v>6</v>
      </c>
      <c r="G9" s="40" t="n">
        <f aca="false">G11+G13+G15+G17+G19+G21+G23+G25+G27+G29+G31+G33+G35+G37+G39+G41+G43+G45+G47+G49+G51+G53</f>
        <v>0</v>
      </c>
      <c r="H9" s="40" t="n">
        <f aca="false">H11+H13+H15+H17+H19+H21+H23+H25+H27+H29+H31+H33+H35+H37+H39+H41+H43+H45+H47+H49+H51+H53</f>
        <v>18</v>
      </c>
      <c r="I9" s="40" t="n">
        <f aca="false">I11+I13+I15+I17+I19+I21+I23+I25+I27+I29+I31+I33+I35+I37+I39+I41+I43+I45+I47+I49+I51+I53</f>
        <v>0</v>
      </c>
      <c r="J9" s="40" t="n">
        <f aca="false">J11+J13+J15+J17+J19+J21+J23+J25+J27+J29+J31+J33+J35+J37+J39+J41+J43+J45+J47+J49+J51+J53</f>
        <v>9</v>
      </c>
      <c r="K9" s="40" t="n">
        <f aca="false">K11+K13+K15+K17+K19+K21+K23+K25+K27+K29+K31+K33+K35+K37+K39+K41+K43+K45+K47+K49+K51+K53</f>
        <v>0</v>
      </c>
      <c r="L9" s="40" t="n">
        <f aca="false">L11+L13+L15+L17+L19+L21+L23+L25+L27+L29+L31+L33+L35+L37+L39+L41+L43+L45+L47+L49+L51+L53</f>
        <v>270</v>
      </c>
    </row>
    <row r="10" customFormat="false" ht="27.6" hidden="false" customHeight="true" outlineLevel="0" collapsed="false">
      <c r="A10" s="33"/>
      <c r="B10" s="282"/>
      <c r="C10" s="36" t="s">
        <v>22</v>
      </c>
      <c r="D10" s="40" t="n">
        <f aca="false">D12+D14+D16+D18+D20+D22+D24+D26+D28+D30+D32+D34+D36+D38+D40+D42+D44+D46+D48+D50+D52+D54</f>
        <v>1234</v>
      </c>
      <c r="E10" s="40" t="n">
        <f aca="false">E12+E14+E16+E18+E20+E22+E24+E26+E28+E30+E32+E34+E36+E38+E40+E42+E44+E46+E48+E50+E52+E54</f>
        <v>152</v>
      </c>
      <c r="F10" s="40" t="n">
        <f aca="false">F12+F14+F16+F18+F20+F22+F24+F26+F28+F30+F32+F34+F36+F38+F40+F42+F44+F46+F48+F50+F52+F54</f>
        <v>25</v>
      </c>
      <c r="G10" s="40" t="n">
        <f aca="false">G12+G14+G16+G18+G20+G22+G24+G26+G28+G30+G32+G34+G36+G38+G40+G42+G44+G46+G48+G50+G52+G54</f>
        <v>0</v>
      </c>
      <c r="H10" s="40" t="n">
        <f aca="false">H12+H14+H16+H18+H20+H22+H24+H26+H28+H30+H32+H34+H36+H38+H40+H42+H44+H46+H48+H50+H52+H54</f>
        <v>65</v>
      </c>
      <c r="I10" s="40" t="n">
        <f aca="false">I12+I14+I16+I18+I20+I22+I24+I26+I28+I30+I32+I34+I36+I38+I40+I42+I44+I46+I48+I50+I52+I54</f>
        <v>0</v>
      </c>
      <c r="J10" s="40" t="n">
        <f aca="false">J12+J14+J16+J18+J20+J22+J24+J26+J28+J30+J32+J34+J36+J38+J40+J42+J44+J46+J48+J50+J52+J54</f>
        <v>45</v>
      </c>
      <c r="K10" s="40" t="n">
        <f aca="false">K12+K14+K16+K18+K20+K22+K24+K26+K28+K30+K32+K34+K36+K38+K40+K42+K44+K46+K48+K50+K52+K54</f>
        <v>0</v>
      </c>
      <c r="L10" s="40" t="n">
        <f aca="false">L12+L14+L16+L18+L20+L22+L24+L26+L28+L30+L32+L34+L36+L38+L40+L42+L44+L46+L48+L50+L52+L54</f>
        <v>1167</v>
      </c>
    </row>
    <row r="11" customFormat="false" ht="27.6" hidden="false" customHeight="true" outlineLevel="0" collapsed="false">
      <c r="A11" s="36" t="n">
        <v>1</v>
      </c>
      <c r="B11" s="76" t="str">
        <f aca="false">'[8]Bieu 7.1'!B10</f>
        <v>thôn Phiêng Sâu</v>
      </c>
      <c r="C11" s="36" t="s">
        <v>21</v>
      </c>
      <c r="D11" s="283" t="n">
        <v>7</v>
      </c>
      <c r="E11" s="283" t="n">
        <v>0</v>
      </c>
      <c r="F11" s="283" t="n">
        <v>0</v>
      </c>
      <c r="G11" s="283" t="n">
        <v>0</v>
      </c>
      <c r="H11" s="283" t="n">
        <v>0</v>
      </c>
      <c r="I11" s="283" t="n">
        <v>0</v>
      </c>
      <c r="J11" s="283" t="n">
        <v>0</v>
      </c>
      <c r="K11" s="283"/>
      <c r="L11" s="283" t="n">
        <f aca="false">D11-E11-F11-G11+H11+I11+J11+K11</f>
        <v>7</v>
      </c>
      <c r="M11" s="284" t="n">
        <f aca="false">D11-E11-F11-G11+H11+I11+J11+K11</f>
        <v>7</v>
      </c>
    </row>
    <row r="12" customFormat="false" ht="27.6" hidden="false" customHeight="true" outlineLevel="0" collapsed="false">
      <c r="A12" s="36"/>
      <c r="B12" s="76"/>
      <c r="C12" s="36" t="s">
        <v>22</v>
      </c>
      <c r="D12" s="283" t="n">
        <v>31</v>
      </c>
      <c r="E12" s="283" t="n">
        <v>0</v>
      </c>
      <c r="F12" s="283" t="n">
        <v>0</v>
      </c>
      <c r="G12" s="283" t="n">
        <v>0</v>
      </c>
      <c r="H12" s="283" t="n">
        <v>0</v>
      </c>
      <c r="I12" s="283" t="n">
        <v>0</v>
      </c>
      <c r="J12" s="283" t="n">
        <v>0</v>
      </c>
      <c r="K12" s="283"/>
      <c r="L12" s="283" t="n">
        <f aca="false">D12-E12-F12-G12+H12+I12+J12+K12</f>
        <v>31</v>
      </c>
      <c r="M12" s="284" t="n">
        <f aca="false">D12-E12-F12-G12+H12+I12+J12+K12</f>
        <v>31</v>
      </c>
    </row>
    <row r="13" customFormat="false" ht="27.6" hidden="false" customHeight="true" outlineLevel="0" collapsed="false">
      <c r="A13" s="36" t="n">
        <v>2</v>
      </c>
      <c r="B13" s="76" t="str">
        <f aca="false">'[8]Bieu 7.1'!B11</f>
        <v>thôn Nhất Tiến</v>
      </c>
      <c r="C13" s="36" t="s">
        <v>21</v>
      </c>
      <c r="D13" s="283" t="n">
        <v>7</v>
      </c>
      <c r="E13" s="283" t="n">
        <v>0</v>
      </c>
      <c r="F13" s="283" t="n">
        <v>0</v>
      </c>
      <c r="G13" s="285"/>
      <c r="H13" s="283" t="n">
        <v>1</v>
      </c>
      <c r="I13" s="283" t="n">
        <v>0</v>
      </c>
      <c r="J13" s="283" t="n">
        <v>0</v>
      </c>
      <c r="K13" s="283"/>
      <c r="L13" s="283" t="n">
        <f aca="false">D13-E13-F13+H13</f>
        <v>8</v>
      </c>
      <c r="M13" s="284" t="n">
        <f aca="false">D13-E13-F13-G13+H13+I13+J13+K13</f>
        <v>8</v>
      </c>
    </row>
    <row r="14" customFormat="false" ht="27.6" hidden="false" customHeight="true" outlineLevel="0" collapsed="false">
      <c r="A14" s="36"/>
      <c r="B14" s="76"/>
      <c r="C14" s="36" t="s">
        <v>22</v>
      </c>
      <c r="D14" s="283" t="n">
        <v>36</v>
      </c>
      <c r="E14" s="283" t="n">
        <v>0</v>
      </c>
      <c r="F14" s="283" t="n">
        <v>0</v>
      </c>
      <c r="G14" s="285"/>
      <c r="H14" s="283" t="n">
        <v>2</v>
      </c>
      <c r="I14" s="283" t="n">
        <v>0</v>
      </c>
      <c r="J14" s="283" t="n">
        <v>0</v>
      </c>
      <c r="K14" s="283"/>
      <c r="L14" s="283" t="n">
        <f aca="false">D14-E14-F14+H14</f>
        <v>38</v>
      </c>
      <c r="M14" s="284" t="n">
        <f aca="false">D14-E14-F14-G14+H14+I14+J14+K14</f>
        <v>38</v>
      </c>
    </row>
    <row r="15" customFormat="false" ht="27.6" hidden="false" customHeight="true" outlineLevel="0" collapsed="false">
      <c r="A15" s="36" t="n">
        <v>3</v>
      </c>
      <c r="B15" s="76" t="str">
        <f aca="false">'[8]Bieu 7.1'!B12</f>
        <v>thôn Đông Sào</v>
      </c>
      <c r="C15" s="36" t="s">
        <v>21</v>
      </c>
      <c r="D15" s="283" t="n">
        <v>5</v>
      </c>
      <c r="E15" s="283" t="n">
        <v>1</v>
      </c>
      <c r="F15" s="283" t="n">
        <v>1</v>
      </c>
      <c r="G15" s="285"/>
      <c r="H15" s="283" t="n">
        <v>1</v>
      </c>
      <c r="I15" s="283" t="n">
        <v>0</v>
      </c>
      <c r="J15" s="283" t="n">
        <v>0</v>
      </c>
      <c r="K15" s="283"/>
      <c r="L15" s="283" t="n">
        <f aca="false">D15-E15-F15-G15+H15+I15+J15+K15</f>
        <v>4</v>
      </c>
      <c r="M15" s="284" t="n">
        <f aca="false">D15-E15-F15-G15+H15+I15+J15+K15</f>
        <v>4</v>
      </c>
    </row>
    <row r="16" customFormat="false" ht="27.6" hidden="false" customHeight="true" outlineLevel="0" collapsed="false">
      <c r="A16" s="36"/>
      <c r="B16" s="76"/>
      <c r="C16" s="36" t="s">
        <v>22</v>
      </c>
      <c r="D16" s="283" t="n">
        <v>23</v>
      </c>
      <c r="E16" s="283" t="n">
        <v>2</v>
      </c>
      <c r="F16" s="283" t="n">
        <v>8</v>
      </c>
      <c r="G16" s="285"/>
      <c r="H16" s="283" t="n">
        <v>5</v>
      </c>
      <c r="I16" s="283" t="n">
        <v>0</v>
      </c>
      <c r="J16" s="283" t="n">
        <v>0</v>
      </c>
      <c r="K16" s="283"/>
      <c r="L16" s="283" t="n">
        <f aca="false">D16-E16-F16-G16+H16+I16+J16+K16</f>
        <v>18</v>
      </c>
      <c r="M16" s="284" t="n">
        <f aca="false">D16-E16-F16-G16+H16+I16+J16+K16</f>
        <v>18</v>
      </c>
    </row>
    <row r="17" customFormat="false" ht="27.6" hidden="false" customHeight="true" outlineLevel="0" collapsed="false">
      <c r="A17" s="36" t="n">
        <v>4</v>
      </c>
      <c r="B17" s="76" t="str">
        <f aca="false">'[8]Bieu 7.1'!B13</f>
        <v>thôn Hợp Thành</v>
      </c>
      <c r="C17" s="36" t="s">
        <v>21</v>
      </c>
      <c r="D17" s="283" t="n">
        <v>5</v>
      </c>
      <c r="E17" s="283" t="n">
        <v>0</v>
      </c>
      <c r="F17" s="283" t="n">
        <v>0</v>
      </c>
      <c r="G17" s="285"/>
      <c r="H17" s="269" t="n">
        <v>0</v>
      </c>
      <c r="I17" s="283" t="n">
        <v>0</v>
      </c>
      <c r="J17" s="283" t="n">
        <v>0</v>
      </c>
      <c r="K17" s="283"/>
      <c r="L17" s="283" t="n">
        <f aca="false">D17-E17-F17+H17+I17+J17+K17</f>
        <v>5</v>
      </c>
      <c r="M17" s="284" t="n">
        <f aca="false">D17-E17-F17-G17+H17+I17+J17+K17</f>
        <v>5</v>
      </c>
    </row>
    <row r="18" customFormat="false" ht="27.6" hidden="false" customHeight="true" outlineLevel="0" collapsed="false">
      <c r="A18" s="36"/>
      <c r="B18" s="76"/>
      <c r="C18" s="36" t="s">
        <v>22</v>
      </c>
      <c r="D18" s="283" t="n">
        <v>29</v>
      </c>
      <c r="E18" s="283" t="n">
        <v>0</v>
      </c>
      <c r="F18" s="283" t="n">
        <v>0</v>
      </c>
      <c r="G18" s="285"/>
      <c r="H18" s="283" t="n">
        <v>0</v>
      </c>
      <c r="I18" s="283" t="n">
        <v>0</v>
      </c>
      <c r="J18" s="283" t="n">
        <v>0</v>
      </c>
      <c r="K18" s="283"/>
      <c r="L18" s="283" t="n">
        <f aca="false">D18-E18-F18+H18+I18+J18+K18</f>
        <v>29</v>
      </c>
      <c r="M18" s="284" t="n">
        <f aca="false">D18-E18-F18-G18+H18+I18+J18+K18</f>
        <v>29</v>
      </c>
    </row>
    <row r="19" customFormat="false" ht="27.6" hidden="false" customHeight="true" outlineLevel="0" collapsed="false">
      <c r="A19" s="36" t="n">
        <v>5</v>
      </c>
      <c r="B19" s="76" t="str">
        <f aca="false">'[8]Bieu 7.1'!B14</f>
        <v>thôn Khuổi Suồn</v>
      </c>
      <c r="C19" s="36" t="s">
        <v>21</v>
      </c>
      <c r="D19" s="283" t="n">
        <v>8</v>
      </c>
      <c r="E19" s="283" t="n">
        <v>0</v>
      </c>
      <c r="F19" s="283" t="n">
        <v>1</v>
      </c>
      <c r="G19" s="283"/>
      <c r="H19" s="283" t="n">
        <v>3</v>
      </c>
      <c r="I19" s="283" t="n">
        <v>0</v>
      </c>
      <c r="J19" s="283"/>
      <c r="K19" s="283"/>
      <c r="L19" s="283" t="n">
        <f aca="false">D19-E19-F19+H19+I19+J19+K19</f>
        <v>10</v>
      </c>
      <c r="M19" s="284" t="n">
        <f aca="false">D19-E19-F19-G19+H19+I19+J19+K19</f>
        <v>10</v>
      </c>
    </row>
    <row r="20" customFormat="false" ht="27.6" hidden="false" customHeight="true" outlineLevel="0" collapsed="false">
      <c r="A20" s="36"/>
      <c r="B20" s="76"/>
      <c r="C20" s="36" t="s">
        <v>22</v>
      </c>
      <c r="D20" s="283" t="n">
        <v>27</v>
      </c>
      <c r="E20" s="283" t="n">
        <v>0</v>
      </c>
      <c r="F20" s="283" t="n">
        <v>3</v>
      </c>
      <c r="G20" s="283"/>
      <c r="H20" s="283" t="n">
        <v>15</v>
      </c>
      <c r="I20" s="283" t="n">
        <v>0</v>
      </c>
      <c r="J20" s="283"/>
      <c r="K20" s="283"/>
      <c r="L20" s="283" t="n">
        <f aca="false">D20-E20-F20+H20+I20+J20+K20</f>
        <v>39</v>
      </c>
      <c r="M20" s="284" t="n">
        <f aca="false">D20-E20-F20-G20+H20+I20+J20+K20</f>
        <v>39</v>
      </c>
    </row>
    <row r="21" customFormat="false" ht="27.6" hidden="false" customHeight="true" outlineLevel="0" collapsed="false">
      <c r="A21" s="36" t="n">
        <v>6</v>
      </c>
      <c r="B21" s="76" t="str">
        <f aca="false">'[8]Bieu 7.1'!B15</f>
        <v>thôn Khuổi Bây A</v>
      </c>
      <c r="C21" s="36" t="s">
        <v>21</v>
      </c>
      <c r="D21" s="283" t="n">
        <v>7</v>
      </c>
      <c r="E21" s="283" t="n">
        <v>1</v>
      </c>
      <c r="F21" s="283" t="n">
        <v>0</v>
      </c>
      <c r="G21" s="283"/>
      <c r="H21" s="283" t="n">
        <v>1</v>
      </c>
      <c r="I21" s="283" t="n">
        <v>0</v>
      </c>
      <c r="J21" s="283" t="n">
        <v>0</v>
      </c>
      <c r="K21" s="283"/>
      <c r="L21" s="283" t="n">
        <f aca="false">D21-E21-F21+H21+I21+J21+K21</f>
        <v>7</v>
      </c>
      <c r="M21" s="284" t="n">
        <f aca="false">D21-E21-F21-G21+H21+I21+J21+K21</f>
        <v>7</v>
      </c>
    </row>
    <row r="22" customFormat="false" ht="27.6" hidden="false" customHeight="true" outlineLevel="0" collapsed="false">
      <c r="A22" s="36"/>
      <c r="B22" s="76"/>
      <c r="C22" s="36" t="s">
        <v>22</v>
      </c>
      <c r="D22" s="283" t="n">
        <v>26</v>
      </c>
      <c r="E22" s="283" t="n">
        <v>1</v>
      </c>
      <c r="F22" s="283" t="n">
        <v>0</v>
      </c>
      <c r="G22" s="283"/>
      <c r="H22" s="283" t="n">
        <v>1</v>
      </c>
      <c r="I22" s="283" t="n">
        <v>0</v>
      </c>
      <c r="J22" s="283" t="n">
        <v>0</v>
      </c>
      <c r="K22" s="283"/>
      <c r="L22" s="283" t="n">
        <f aca="false">D22-E22-F22+H22+I22+J22+K22</f>
        <v>26</v>
      </c>
      <c r="M22" s="284" t="n">
        <f aca="false">D22-E22-F22-G22+H22+I22+J22+K22</f>
        <v>26</v>
      </c>
    </row>
    <row r="23" customFormat="false" ht="27.6" hidden="false" customHeight="true" outlineLevel="0" collapsed="false">
      <c r="A23" s="36" t="n">
        <v>7</v>
      </c>
      <c r="B23" s="76" t="str">
        <f aca="false">'[8]Bieu 7.1'!B16</f>
        <v>thôn Khuổi Bây B</v>
      </c>
      <c r="C23" s="36" t="s">
        <v>21</v>
      </c>
      <c r="D23" s="283" t="n">
        <v>16</v>
      </c>
      <c r="E23" s="283" t="n">
        <v>2</v>
      </c>
      <c r="F23" s="283" t="n">
        <v>2</v>
      </c>
      <c r="G23" s="285"/>
      <c r="H23" s="283" t="n">
        <v>0</v>
      </c>
      <c r="I23" s="283" t="n">
        <v>0</v>
      </c>
      <c r="J23" s="283" t="n">
        <v>0</v>
      </c>
      <c r="K23" s="283"/>
      <c r="L23" s="283" t="n">
        <f aca="false">D23-E23-F23+H23+I23+J23+K23</f>
        <v>12</v>
      </c>
      <c r="M23" s="284" t="n">
        <f aca="false">D23-E23-F23-G23+H23+I23+J23+K23</f>
        <v>12</v>
      </c>
    </row>
    <row r="24" customFormat="false" ht="27.6" hidden="false" customHeight="true" outlineLevel="0" collapsed="false">
      <c r="A24" s="36"/>
      <c r="B24" s="76"/>
      <c r="C24" s="36" t="s">
        <v>22</v>
      </c>
      <c r="D24" s="283" t="n">
        <v>62</v>
      </c>
      <c r="E24" s="283" t="n">
        <v>6</v>
      </c>
      <c r="F24" s="283" t="n">
        <v>9</v>
      </c>
      <c r="G24" s="283"/>
      <c r="H24" s="283" t="n">
        <v>0</v>
      </c>
      <c r="I24" s="283" t="n">
        <v>0</v>
      </c>
      <c r="J24" s="283" t="n">
        <v>0</v>
      </c>
      <c r="K24" s="283"/>
      <c r="L24" s="283" t="n">
        <f aca="false">D24-E24-F24+H24+I24+J24+K24</f>
        <v>47</v>
      </c>
      <c r="M24" s="284" t="n">
        <f aca="false">D24-E24-F24-G24+H24+I24+J24+K24</f>
        <v>47</v>
      </c>
    </row>
    <row r="25" customFormat="false" ht="27.6" hidden="false" customHeight="true" outlineLevel="0" collapsed="false">
      <c r="A25" s="36" t="n">
        <v>8</v>
      </c>
      <c r="B25" s="76" t="str">
        <f aca="false">'[8]Bieu 7.1'!B17</f>
        <v>thôn Khuổi Phụ</v>
      </c>
      <c r="C25" s="36" t="s">
        <v>21</v>
      </c>
      <c r="D25" s="283" t="n">
        <v>46</v>
      </c>
      <c r="E25" s="283" t="n">
        <v>1</v>
      </c>
      <c r="F25" s="283" t="n">
        <v>0</v>
      </c>
      <c r="G25" s="283"/>
      <c r="H25" s="283" t="n">
        <v>2</v>
      </c>
      <c r="I25" s="283"/>
      <c r="J25" s="283" t="n">
        <v>1</v>
      </c>
      <c r="K25" s="283"/>
      <c r="L25" s="283" t="n">
        <f aca="false">D25-E25-F25+H25+I25+J25+K25</f>
        <v>48</v>
      </c>
      <c r="M25" s="284" t="n">
        <f aca="false">D25-E25-F25-G25+H25+I25+J25+K25</f>
        <v>48</v>
      </c>
    </row>
    <row r="26" customFormat="false" ht="27.6" hidden="false" customHeight="true" outlineLevel="0" collapsed="false">
      <c r="A26" s="36"/>
      <c r="B26" s="76"/>
      <c r="C26" s="36" t="s">
        <v>22</v>
      </c>
      <c r="D26" s="283" t="n">
        <v>202</v>
      </c>
      <c r="E26" s="283" t="n">
        <v>4</v>
      </c>
      <c r="F26" s="283" t="n">
        <v>0</v>
      </c>
      <c r="G26" s="283"/>
      <c r="H26" s="283" t="n">
        <v>7</v>
      </c>
      <c r="I26" s="283"/>
      <c r="J26" s="283" t="n">
        <v>5</v>
      </c>
      <c r="K26" s="283"/>
      <c r="L26" s="283" t="n">
        <f aca="false">D26-E26-F26+H26+I26+J26+K26</f>
        <v>210</v>
      </c>
      <c r="M26" s="284" t="n">
        <f aca="false">D26-E26-F26-G26+H26+I26+J26+K26</f>
        <v>210</v>
      </c>
    </row>
    <row r="27" s="289" customFormat="true" ht="27.6" hidden="false" customHeight="true" outlineLevel="0" collapsed="false">
      <c r="A27" s="286" t="n">
        <v>9</v>
      </c>
      <c r="B27" s="44" t="str">
        <f aca="false">'[8]Bieu 7.1'!B18</f>
        <v>thôn Khuổi Khín</v>
      </c>
      <c r="C27" s="286" t="s">
        <v>21</v>
      </c>
      <c r="D27" s="287" t="n">
        <v>16</v>
      </c>
      <c r="E27" s="287" t="n">
        <v>2</v>
      </c>
      <c r="F27" s="287" t="n">
        <v>0</v>
      </c>
      <c r="G27" s="288"/>
      <c r="H27" s="287" t="n">
        <v>1</v>
      </c>
      <c r="I27" s="287" t="n">
        <v>0</v>
      </c>
      <c r="J27" s="287" t="n">
        <v>0</v>
      </c>
      <c r="K27" s="287"/>
      <c r="L27" s="283" t="n">
        <f aca="false">D27-E27-F27+H27+I27+J27+K27</f>
        <v>15</v>
      </c>
      <c r="M27" s="284" t="n">
        <f aca="false">D27-E27-F27-G27+H27+I27+J27+K27</f>
        <v>15</v>
      </c>
    </row>
    <row r="28" s="289" customFormat="true" ht="27.6" hidden="false" customHeight="true" outlineLevel="0" collapsed="false">
      <c r="A28" s="286"/>
      <c r="B28" s="44"/>
      <c r="C28" s="286" t="s">
        <v>22</v>
      </c>
      <c r="D28" s="287" t="n">
        <v>72</v>
      </c>
      <c r="E28" s="287" t="n">
        <v>6</v>
      </c>
      <c r="F28" s="287" t="n">
        <v>0</v>
      </c>
      <c r="G28" s="288"/>
      <c r="H28" s="287" t="n">
        <v>4</v>
      </c>
      <c r="I28" s="287" t="n">
        <v>0</v>
      </c>
      <c r="J28" s="287" t="n">
        <v>0</v>
      </c>
      <c r="K28" s="287"/>
      <c r="L28" s="283" t="n">
        <f aca="false">D28-E28-F28+H28+I28+J28+K28</f>
        <v>70</v>
      </c>
      <c r="M28" s="284" t="n">
        <f aca="false">D28-E28-F28-G28+H28+I28+J28+K28</f>
        <v>70</v>
      </c>
    </row>
    <row r="29" customFormat="false" ht="27.6" hidden="false" customHeight="true" outlineLevel="0" collapsed="false">
      <c r="A29" s="36" t="n">
        <v>10</v>
      </c>
      <c r="B29" s="76" t="str">
        <f aca="false">'[8]Bieu 7.1'!B19</f>
        <v>thôn Bản Ắng</v>
      </c>
      <c r="C29" s="36" t="s">
        <v>21</v>
      </c>
      <c r="D29" s="283" t="n">
        <v>3</v>
      </c>
      <c r="E29" s="283" t="n">
        <v>0</v>
      </c>
      <c r="F29" s="283" t="n">
        <v>0</v>
      </c>
      <c r="G29" s="285"/>
      <c r="H29" s="283" t="n">
        <v>1</v>
      </c>
      <c r="I29" s="283" t="n">
        <v>0</v>
      </c>
      <c r="J29" s="283" t="n">
        <v>0</v>
      </c>
      <c r="K29" s="283"/>
      <c r="L29" s="283" t="n">
        <f aca="false">D29-E29-F29+H29+I29+J29+K29</f>
        <v>4</v>
      </c>
      <c r="M29" s="284" t="n">
        <f aca="false">D29-E29-F29-G29+H29+I29+J29+K29</f>
        <v>4</v>
      </c>
    </row>
    <row r="30" customFormat="false" ht="27.6" hidden="false" customHeight="true" outlineLevel="0" collapsed="false">
      <c r="A30" s="36"/>
      <c r="B30" s="76"/>
      <c r="C30" s="36" t="s">
        <v>22</v>
      </c>
      <c r="D30" s="283" t="n">
        <v>12</v>
      </c>
      <c r="E30" s="283" t="n">
        <v>0</v>
      </c>
      <c r="F30" s="283" t="n">
        <v>0</v>
      </c>
      <c r="G30" s="285"/>
      <c r="H30" s="283" t="n">
        <v>1</v>
      </c>
      <c r="I30" s="283" t="n">
        <v>0</v>
      </c>
      <c r="J30" s="283" t="n">
        <v>0</v>
      </c>
      <c r="K30" s="283"/>
      <c r="L30" s="283" t="n">
        <f aca="false">D30-E30-F30+H30+I30+J30+K30</f>
        <v>13</v>
      </c>
      <c r="M30" s="284" t="n">
        <f aca="false">D30-E30-F30-G30+H30+I30+J30+K30</f>
        <v>13</v>
      </c>
    </row>
    <row r="31" customFormat="false" ht="27.6" hidden="false" customHeight="true" outlineLevel="0" collapsed="false">
      <c r="A31" s="36" t="n">
        <v>11</v>
      </c>
      <c r="B31" s="76" t="str">
        <f aca="false">'[8]Bieu 7.1'!B20</f>
        <v>thôn Quyết Thắng</v>
      </c>
      <c r="C31" s="36" t="s">
        <v>21</v>
      </c>
      <c r="D31" s="283" t="n">
        <v>33</v>
      </c>
      <c r="E31" s="283" t="n">
        <v>5</v>
      </c>
      <c r="F31" s="283" t="n">
        <v>1</v>
      </c>
      <c r="G31" s="285"/>
      <c r="H31" s="283" t="n">
        <v>0</v>
      </c>
      <c r="I31" s="283" t="n">
        <v>0</v>
      </c>
      <c r="J31" s="283" t="n">
        <v>7</v>
      </c>
      <c r="K31" s="285"/>
      <c r="L31" s="283" t="n">
        <f aca="false">D31-E31-F31+H31+I31+J31</f>
        <v>34</v>
      </c>
      <c r="M31" s="284" t="n">
        <f aca="false">D31-E31-F31-G31+H31+I31+J31+K31</f>
        <v>34</v>
      </c>
    </row>
    <row r="32" customFormat="false" ht="27.6" hidden="false" customHeight="true" outlineLevel="0" collapsed="false">
      <c r="A32" s="36"/>
      <c r="B32" s="76"/>
      <c r="C32" s="36" t="s">
        <v>22</v>
      </c>
      <c r="D32" s="283" t="n">
        <v>145</v>
      </c>
      <c r="E32" s="283" t="n">
        <v>21</v>
      </c>
      <c r="F32" s="283" t="n">
        <f aca="false">4</f>
        <v>4</v>
      </c>
      <c r="G32" s="285"/>
      <c r="H32" s="283" t="n">
        <v>0</v>
      </c>
      <c r="I32" s="283"/>
      <c r="J32" s="283" t="n">
        <v>36</v>
      </c>
      <c r="K32" s="285"/>
      <c r="L32" s="283" t="n">
        <f aca="false">D32-E32-F32+H32+I32+J32+K32</f>
        <v>156</v>
      </c>
      <c r="M32" s="284" t="n">
        <f aca="false">D32-E32-F32-G32+H32+I32+J32+K32</f>
        <v>156</v>
      </c>
    </row>
    <row r="33" customFormat="false" ht="27.6" hidden="false" customHeight="true" outlineLevel="0" collapsed="false">
      <c r="A33" s="36" t="n">
        <v>12</v>
      </c>
      <c r="B33" s="76" t="str">
        <f aca="false">'[8]Bieu 7.1'!B21</f>
        <v>thôn Nặm Chẳng</v>
      </c>
      <c r="C33" s="36" t="s">
        <v>21</v>
      </c>
      <c r="D33" s="283" t="n">
        <v>12</v>
      </c>
      <c r="E33" s="283" t="n">
        <v>5</v>
      </c>
      <c r="F33" s="283" t="n">
        <v>0</v>
      </c>
      <c r="G33" s="285"/>
      <c r="H33" s="283" t="n">
        <v>2</v>
      </c>
      <c r="I33" s="283" t="n">
        <v>0</v>
      </c>
      <c r="J33" s="283" t="n">
        <v>0</v>
      </c>
      <c r="K33" s="283"/>
      <c r="L33" s="283" t="n">
        <f aca="false">D33-E33-F33+H33+I33+J33+K33</f>
        <v>9</v>
      </c>
      <c r="M33" s="284" t="n">
        <f aca="false">D33-E33-F33-G33+H33+I33+J33+K33</f>
        <v>9</v>
      </c>
    </row>
    <row r="34" customFormat="false" ht="27.6" hidden="false" customHeight="true" outlineLevel="0" collapsed="false">
      <c r="A34" s="36"/>
      <c r="B34" s="76"/>
      <c r="C34" s="36" t="s">
        <v>22</v>
      </c>
      <c r="D34" s="283" t="n">
        <f aca="false">4+3+6+4+6+4+4+2+4+5+3+4</f>
        <v>49</v>
      </c>
      <c r="E34" s="283" t="n">
        <f aca="false">4+4+3+2+4</f>
        <v>17</v>
      </c>
      <c r="F34" s="283" t="n">
        <v>0</v>
      </c>
      <c r="G34" s="285"/>
      <c r="H34" s="283" t="n">
        <v>9</v>
      </c>
      <c r="I34" s="283" t="n">
        <v>0</v>
      </c>
      <c r="J34" s="283" t="n">
        <v>0</v>
      </c>
      <c r="K34" s="283"/>
      <c r="L34" s="283" t="n">
        <f aca="false">D34-E34-F34+H34+I34+J34+K34</f>
        <v>41</v>
      </c>
      <c r="M34" s="284" t="n">
        <f aca="false">D34-E34-F34-G34+H34+I34+J34+K34</f>
        <v>41</v>
      </c>
    </row>
    <row r="35" customFormat="false" ht="27.6" hidden="false" customHeight="true" outlineLevel="0" collapsed="false">
      <c r="A35" s="36" t="n">
        <v>13</v>
      </c>
      <c r="B35" s="76" t="str">
        <f aca="false">'[8]Bieu 7.1'!B22</f>
        <v>thôn Kéo Danh</v>
      </c>
      <c r="C35" s="36" t="s">
        <v>21</v>
      </c>
      <c r="D35" s="283" t="n">
        <v>15</v>
      </c>
      <c r="E35" s="283" t="n">
        <v>5</v>
      </c>
      <c r="F35" s="283" t="n">
        <v>0</v>
      </c>
      <c r="G35" s="285"/>
      <c r="H35" s="283" t="n">
        <v>0</v>
      </c>
      <c r="I35" s="283" t="n">
        <v>0</v>
      </c>
      <c r="J35" s="283" t="n">
        <v>0</v>
      </c>
      <c r="K35" s="283"/>
      <c r="L35" s="283" t="n">
        <f aca="false">D35-E35-F35+H35+I35+J35+K35</f>
        <v>10</v>
      </c>
      <c r="M35" s="284" t="n">
        <f aca="false">D35-E35-F35-G35+H35+I35+J35+K35</f>
        <v>10</v>
      </c>
    </row>
    <row r="36" customFormat="false" ht="27.6" hidden="false" customHeight="true" outlineLevel="0" collapsed="false">
      <c r="A36" s="36"/>
      <c r="B36" s="76"/>
      <c r="C36" s="36" t="s">
        <v>22</v>
      </c>
      <c r="D36" s="283" t="n">
        <v>60</v>
      </c>
      <c r="E36" s="283" t="n">
        <v>16</v>
      </c>
      <c r="F36" s="283" t="n">
        <v>0</v>
      </c>
      <c r="G36" s="285"/>
      <c r="H36" s="283" t="n">
        <v>0</v>
      </c>
      <c r="I36" s="283" t="n">
        <v>0</v>
      </c>
      <c r="J36" s="283" t="n">
        <v>0</v>
      </c>
      <c r="K36" s="283"/>
      <c r="L36" s="283" t="n">
        <f aca="false">D36-E36-F36+H36+I36+J36+K36</f>
        <v>44</v>
      </c>
      <c r="M36" s="284" t="n">
        <f aca="false">D36-E36-F36-G36+H36+I36+J36+K36</f>
        <v>44</v>
      </c>
    </row>
    <row r="37" customFormat="false" ht="27.6" hidden="false" customHeight="true" outlineLevel="0" collapsed="false">
      <c r="A37" s="290" t="n">
        <v>14</v>
      </c>
      <c r="B37" s="291" t="str">
        <f aca="false">'[8]Bieu 7.1'!B23</f>
        <v>thôn Cao Minh</v>
      </c>
      <c r="C37" s="36" t="s">
        <v>21</v>
      </c>
      <c r="D37" s="283" t="n">
        <v>14</v>
      </c>
      <c r="E37" s="283" t="n">
        <v>1</v>
      </c>
      <c r="F37" s="283" t="n">
        <v>0</v>
      </c>
      <c r="G37" s="285"/>
      <c r="H37" s="283" t="n">
        <v>0</v>
      </c>
      <c r="I37" s="283" t="n">
        <v>0</v>
      </c>
      <c r="J37" s="283" t="n">
        <v>0</v>
      </c>
      <c r="K37" s="283"/>
      <c r="L37" s="283" t="n">
        <f aca="false">D37-E37-F37+H37+I37+J37+K37</f>
        <v>13</v>
      </c>
      <c r="M37" s="284" t="n">
        <f aca="false">D37-E37-F37-G37+H37+I37+J37+K37</f>
        <v>13</v>
      </c>
    </row>
    <row r="38" customFormat="false" ht="27.6" hidden="false" customHeight="true" outlineLevel="0" collapsed="false">
      <c r="A38" s="290"/>
      <c r="B38" s="291"/>
      <c r="C38" s="290" t="s">
        <v>22</v>
      </c>
      <c r="D38" s="292" t="n">
        <v>58</v>
      </c>
      <c r="E38" s="292" t="n">
        <v>3</v>
      </c>
      <c r="F38" s="292" t="n">
        <v>0</v>
      </c>
      <c r="G38" s="285"/>
      <c r="H38" s="292" t="n">
        <v>0</v>
      </c>
      <c r="I38" s="292" t="n">
        <v>0</v>
      </c>
      <c r="J38" s="292" t="n">
        <v>0</v>
      </c>
      <c r="K38" s="283"/>
      <c r="L38" s="292" t="n">
        <f aca="false">D38-E38-F38+H38+I38+J38+K38</f>
        <v>55</v>
      </c>
      <c r="M38" s="284" t="n">
        <f aca="false">D38-E38-F38-G38+H38+I38+J38+K38</f>
        <v>55</v>
      </c>
    </row>
    <row r="39" customFormat="false" ht="27.6" hidden="false" customHeight="true" outlineLevel="0" collapsed="false">
      <c r="A39" s="36" t="n">
        <v>15</v>
      </c>
      <c r="B39" s="76" t="str">
        <f aca="false">'[8]Bieu 7.1'!B24</f>
        <v>thôn Khuổi Vai</v>
      </c>
      <c r="C39" s="36" t="s">
        <v>21</v>
      </c>
      <c r="D39" s="283" t="n">
        <v>8</v>
      </c>
      <c r="E39" s="283" t="n">
        <v>2</v>
      </c>
      <c r="F39" s="283" t="n">
        <v>0</v>
      </c>
      <c r="G39" s="285"/>
      <c r="H39" s="283" t="n">
        <v>0</v>
      </c>
      <c r="I39" s="283" t="n">
        <v>0</v>
      </c>
      <c r="J39" s="283" t="n">
        <v>0</v>
      </c>
      <c r="K39" s="283"/>
      <c r="L39" s="283" t="n">
        <f aca="false">D39-E39-F39+H39+I39+J39+K39</f>
        <v>6</v>
      </c>
      <c r="M39" s="284" t="n">
        <f aca="false">D39-E39-F39-G39+H39+I39+J39+K39</f>
        <v>6</v>
      </c>
    </row>
    <row r="40" customFormat="false" ht="27.6" hidden="false" customHeight="true" outlineLevel="0" collapsed="false">
      <c r="A40" s="36"/>
      <c r="B40" s="76"/>
      <c r="C40" s="36" t="s">
        <v>22</v>
      </c>
      <c r="D40" s="283" t="n">
        <v>27</v>
      </c>
      <c r="E40" s="283" t="n">
        <v>3</v>
      </c>
      <c r="F40" s="283" t="n">
        <v>0</v>
      </c>
      <c r="G40" s="285"/>
      <c r="H40" s="283" t="n">
        <v>0</v>
      </c>
      <c r="I40" s="283" t="n">
        <v>0</v>
      </c>
      <c r="J40" s="283" t="n">
        <v>0</v>
      </c>
      <c r="K40" s="283"/>
      <c r="L40" s="283" t="n">
        <f aca="false">D40-E40-F40+H40+I40+J40+K40</f>
        <v>24</v>
      </c>
      <c r="M40" s="284" t="n">
        <f aca="false">D40-E40-F40-G40+H40+I40+J40+K40</f>
        <v>24</v>
      </c>
    </row>
    <row r="41" customFormat="false" ht="27.6" hidden="false" customHeight="true" outlineLevel="0" collapsed="false">
      <c r="A41" s="36" t="n">
        <v>16</v>
      </c>
      <c r="B41" s="76" t="str">
        <f aca="false">'[8]Bieu 7.1'!B25</f>
        <v>thôn Khuổi Nặp</v>
      </c>
      <c r="C41" s="36" t="s">
        <v>21</v>
      </c>
      <c r="D41" s="283" t="n">
        <v>4</v>
      </c>
      <c r="E41" s="283" t="n">
        <v>1</v>
      </c>
      <c r="F41" s="283" t="n">
        <v>0</v>
      </c>
      <c r="G41" s="285"/>
      <c r="H41" s="283" t="n">
        <v>1</v>
      </c>
      <c r="I41" s="283" t="n">
        <v>0</v>
      </c>
      <c r="J41" s="283" t="n">
        <v>1</v>
      </c>
      <c r="K41" s="79"/>
      <c r="L41" s="283" t="n">
        <f aca="false">D41-E41-F41+H41+I41+J41</f>
        <v>5</v>
      </c>
      <c r="M41" s="284" t="n">
        <f aca="false">D41-E41-F41-G41+H41+I41+J41+K41</f>
        <v>5</v>
      </c>
    </row>
    <row r="42" customFormat="false" ht="27.6" hidden="false" customHeight="true" outlineLevel="0" collapsed="false">
      <c r="A42" s="36"/>
      <c r="B42" s="76"/>
      <c r="C42" s="36" t="s">
        <v>22</v>
      </c>
      <c r="D42" s="283" t="n">
        <v>14</v>
      </c>
      <c r="E42" s="283" t="n">
        <v>4</v>
      </c>
      <c r="F42" s="283" t="n">
        <v>0</v>
      </c>
      <c r="G42" s="285"/>
      <c r="H42" s="283" t="n">
        <v>1</v>
      </c>
      <c r="I42" s="283" t="n">
        <v>0</v>
      </c>
      <c r="J42" s="283" t="n">
        <v>4</v>
      </c>
      <c r="K42" s="79"/>
      <c r="L42" s="283" t="n">
        <f aca="false">D42-E42-F42+H42+I42+J42</f>
        <v>15</v>
      </c>
      <c r="M42" s="284" t="n">
        <f aca="false">D42-E42-F42-G42+H42+I42+J42+K42</f>
        <v>15</v>
      </c>
    </row>
    <row r="43" customFormat="false" ht="27.6" hidden="false" customHeight="true" outlineLevel="0" collapsed="false">
      <c r="A43" s="42" t="n">
        <v>17</v>
      </c>
      <c r="B43" s="76" t="str">
        <f aca="false">'[8]Bieu 7.1'!B26</f>
        <v>thôn Vằng Can</v>
      </c>
      <c r="C43" s="36" t="s">
        <v>21</v>
      </c>
      <c r="D43" s="26" t="n">
        <v>9</v>
      </c>
      <c r="E43" s="51" t="n">
        <v>1</v>
      </c>
      <c r="F43" s="51" t="n">
        <v>0</v>
      </c>
      <c r="G43" s="51"/>
      <c r="H43" s="51" t="n">
        <v>0</v>
      </c>
      <c r="I43" s="51" t="n">
        <v>0</v>
      </c>
      <c r="J43" s="51" t="n">
        <v>0</v>
      </c>
      <c r="K43" s="51"/>
      <c r="L43" s="283" t="n">
        <f aca="false">D43-E43-F43+H43+I43+J43+K43</f>
        <v>8</v>
      </c>
      <c r="M43" s="284" t="n">
        <f aca="false">D43-E43-F43-G43+H43+I43+J43+K43</f>
        <v>8</v>
      </c>
    </row>
    <row r="44" customFormat="false" ht="27.6" hidden="false" customHeight="true" outlineLevel="0" collapsed="false">
      <c r="A44" s="42" t="n">
        <v>1</v>
      </c>
      <c r="B44" s="76"/>
      <c r="C44" s="36" t="s">
        <v>22</v>
      </c>
      <c r="D44" s="26" t="n">
        <v>40</v>
      </c>
      <c r="E44" s="51" t="n">
        <v>3</v>
      </c>
      <c r="F44" s="51" t="n">
        <v>0</v>
      </c>
      <c r="G44" s="51"/>
      <c r="H44" s="51" t="n">
        <v>0</v>
      </c>
      <c r="I44" s="51" t="n">
        <v>0</v>
      </c>
      <c r="J44" s="51" t="n">
        <v>0</v>
      </c>
      <c r="K44" s="51"/>
      <c r="L44" s="283" t="n">
        <f aca="false">D44-E44-F44+H44+I44+J44+K44</f>
        <v>37</v>
      </c>
      <c r="M44" s="284" t="n">
        <f aca="false">D44-E44-F44-G44+H44+I44+J44+K44</f>
        <v>37</v>
      </c>
    </row>
    <row r="45" customFormat="false" ht="27.6" hidden="false" customHeight="true" outlineLevel="0" collapsed="false">
      <c r="A45" s="42" t="n">
        <v>18</v>
      </c>
      <c r="B45" s="76" t="str">
        <f aca="false">'[8]Bieu 7.1'!B27</f>
        <v>thôn Khuổi Làm</v>
      </c>
      <c r="C45" s="36" t="s">
        <v>21</v>
      </c>
      <c r="D45" s="26" t="n">
        <v>13</v>
      </c>
      <c r="E45" s="51" t="n">
        <v>2</v>
      </c>
      <c r="F45" s="51" t="n">
        <f aca="false">1</f>
        <v>1</v>
      </c>
      <c r="G45" s="285"/>
      <c r="H45" s="51" t="n">
        <v>1</v>
      </c>
      <c r="I45" s="51" t="n">
        <v>0</v>
      </c>
      <c r="J45" s="51" t="n">
        <v>0</v>
      </c>
      <c r="K45" s="51"/>
      <c r="L45" s="283" t="n">
        <f aca="false">D45-E45-F45+H45+I45+J45+K45</f>
        <v>11</v>
      </c>
      <c r="M45" s="284" t="n">
        <f aca="false">D45-E45-F45-G45+H45+I45+J45+K45</f>
        <v>11</v>
      </c>
    </row>
    <row r="46" customFormat="false" ht="27.6" hidden="false" customHeight="true" outlineLevel="0" collapsed="false">
      <c r="A46" s="42" t="n">
        <v>2</v>
      </c>
      <c r="B46" s="76"/>
      <c r="C46" s="36" t="s">
        <v>22</v>
      </c>
      <c r="D46" s="26" t="n">
        <v>52</v>
      </c>
      <c r="E46" s="51" t="n">
        <v>8</v>
      </c>
      <c r="F46" s="51" t="n">
        <f aca="false">1</f>
        <v>1</v>
      </c>
      <c r="G46" s="285"/>
      <c r="H46" s="51" t="n">
        <v>6</v>
      </c>
      <c r="I46" s="51" t="n">
        <v>0</v>
      </c>
      <c r="J46" s="51" t="n">
        <v>0</v>
      </c>
      <c r="K46" s="51"/>
      <c r="L46" s="283" t="n">
        <f aca="false">D46-E46-F46+H46+I46+J46+K46</f>
        <v>49</v>
      </c>
      <c r="M46" s="284" t="n">
        <f aca="false">D46-E46-F46-G46+H46+I46+J46+K46</f>
        <v>49</v>
      </c>
    </row>
    <row r="47" customFormat="false" ht="27.6" hidden="false" customHeight="true" outlineLevel="0" collapsed="false">
      <c r="A47" s="42" t="n">
        <v>19</v>
      </c>
      <c r="B47" s="76" t="str">
        <f aca="false">'[8]Bieu 7.1'!B28</f>
        <v>thôn Thống Nhất</v>
      </c>
      <c r="C47" s="36" t="s">
        <v>21</v>
      </c>
      <c r="D47" s="26" t="n">
        <v>7</v>
      </c>
      <c r="E47" s="51" t="n">
        <v>0</v>
      </c>
      <c r="F47" s="51" t="n">
        <v>0</v>
      </c>
      <c r="G47" s="51"/>
      <c r="H47" s="51" t="n">
        <v>1</v>
      </c>
      <c r="I47" s="51" t="n">
        <v>0</v>
      </c>
      <c r="J47" s="51" t="n">
        <v>0</v>
      </c>
      <c r="K47" s="51"/>
      <c r="L47" s="283" t="n">
        <f aca="false">D47-E47-F47+H47+I47+J47+K47</f>
        <v>8</v>
      </c>
      <c r="M47" s="284" t="n">
        <f aca="false">D47-E47-F47-G47+H47+I47+J47+K47</f>
        <v>8</v>
      </c>
    </row>
    <row r="48" customFormat="false" ht="27.6" hidden="false" customHeight="true" outlineLevel="0" collapsed="false">
      <c r="A48" s="42"/>
      <c r="B48" s="76"/>
      <c r="C48" s="36" t="s">
        <v>22</v>
      </c>
      <c r="D48" s="26" t="n">
        <v>29</v>
      </c>
      <c r="E48" s="51" t="n">
        <v>0</v>
      </c>
      <c r="F48" s="51" t="n">
        <v>0</v>
      </c>
      <c r="G48" s="51"/>
      <c r="H48" s="51" t="n">
        <v>2</v>
      </c>
      <c r="I48" s="51" t="n">
        <v>0</v>
      </c>
      <c r="J48" s="51" t="n">
        <v>0</v>
      </c>
      <c r="K48" s="51"/>
      <c r="L48" s="283" t="n">
        <f aca="false">D48-E48-F48+H48+I48+J48+K48</f>
        <v>31</v>
      </c>
      <c r="M48" s="284" t="n">
        <f aca="false">D48-E48-F48-G48+H48+I48+J48+K48</f>
        <v>31</v>
      </c>
    </row>
    <row r="49" customFormat="false" ht="27.6" hidden="false" customHeight="true" outlineLevel="0" collapsed="false">
      <c r="A49" s="42" t="n">
        <v>20</v>
      </c>
      <c r="B49" s="76" t="str">
        <f aca="false">'[8]Bieu 7.1'!B29</f>
        <v>thôn Nà Bắc</v>
      </c>
      <c r="C49" s="36" t="s">
        <v>21</v>
      </c>
      <c r="D49" s="26" t="n">
        <v>6</v>
      </c>
      <c r="E49" s="51" t="n">
        <v>0</v>
      </c>
      <c r="F49" s="51" t="n">
        <v>0</v>
      </c>
      <c r="G49" s="51"/>
      <c r="H49" s="51" t="n">
        <v>0</v>
      </c>
      <c r="I49" s="51" t="n">
        <v>0</v>
      </c>
      <c r="J49" s="51" t="n">
        <v>0</v>
      </c>
      <c r="K49" s="51"/>
      <c r="L49" s="283" t="n">
        <f aca="false">D49-E49-F49+H49+I49+J49+K49</f>
        <v>6</v>
      </c>
      <c r="M49" s="284" t="n">
        <f aca="false">D49-E49-F49-G49+H49+I49+J49+K49</f>
        <v>6</v>
      </c>
    </row>
    <row r="50" customFormat="false" ht="27.6" hidden="false" customHeight="true" outlineLevel="0" collapsed="false">
      <c r="A50" s="42"/>
      <c r="B50" s="76"/>
      <c r="C50" s="36" t="s">
        <v>22</v>
      </c>
      <c r="D50" s="26" t="n">
        <v>21</v>
      </c>
      <c r="E50" s="51" t="n">
        <v>0</v>
      </c>
      <c r="F50" s="51" t="n">
        <v>0</v>
      </c>
      <c r="G50" s="51"/>
      <c r="H50" s="51" t="n">
        <v>0</v>
      </c>
      <c r="I50" s="51" t="n">
        <v>0</v>
      </c>
      <c r="J50" s="51" t="n">
        <v>0</v>
      </c>
      <c r="K50" s="51"/>
      <c r="L50" s="283" t="n">
        <f aca="false">D50-E50-F50+H50+I50+J50+K50</f>
        <v>21</v>
      </c>
      <c r="M50" s="284" t="n">
        <f aca="false">D50-E50-F50-G50+H50+I50+J50+K50</f>
        <v>21</v>
      </c>
    </row>
    <row r="51" customFormat="false" ht="27.6" hidden="false" customHeight="true" outlineLevel="0" collapsed="false">
      <c r="A51" s="42" t="n">
        <v>21</v>
      </c>
      <c r="B51" s="76" t="str">
        <f aca="false">'[8]Bieu 7.1'!B30</f>
        <v>thôn Nà Slản</v>
      </c>
      <c r="C51" s="36" t="s">
        <v>21</v>
      </c>
      <c r="D51" s="26" t="n">
        <v>2</v>
      </c>
      <c r="E51" s="51" t="n">
        <v>1</v>
      </c>
      <c r="F51" s="51" t="n">
        <v>0</v>
      </c>
      <c r="G51" s="79"/>
      <c r="H51" s="51" t="n">
        <v>0</v>
      </c>
      <c r="I51" s="51" t="n">
        <v>0</v>
      </c>
      <c r="J51" s="51" t="n">
        <v>0</v>
      </c>
      <c r="K51" s="79"/>
      <c r="L51" s="283" t="n">
        <f aca="false">D51-E51-F51+H51+I51+J51</f>
        <v>1</v>
      </c>
      <c r="M51" s="284" t="n">
        <f aca="false">D51-E51-F51-G51+H51+I51+J51+K51</f>
        <v>1</v>
      </c>
    </row>
    <row r="52" customFormat="false" ht="27.6" hidden="false" customHeight="true" outlineLevel="0" collapsed="false">
      <c r="A52" s="42"/>
      <c r="B52" s="76"/>
      <c r="C52" s="36" t="s">
        <v>22</v>
      </c>
      <c r="D52" s="26" t="n">
        <v>8</v>
      </c>
      <c r="E52" s="51" t="n">
        <v>5</v>
      </c>
      <c r="F52" s="51" t="n">
        <v>0</v>
      </c>
      <c r="G52" s="79"/>
      <c r="H52" s="51" t="n">
        <v>0</v>
      </c>
      <c r="I52" s="51" t="n">
        <v>0</v>
      </c>
      <c r="J52" s="51" t="n">
        <v>0</v>
      </c>
      <c r="K52" s="79"/>
      <c r="L52" s="283" t="n">
        <f aca="false">D52-E52-F52+H52+I52+J52</f>
        <v>3</v>
      </c>
      <c r="M52" s="284" t="n">
        <f aca="false">D52-E52-F52-G52+H52+I52+J52+K52</f>
        <v>3</v>
      </c>
    </row>
    <row r="53" customFormat="false" ht="27.6" hidden="false" customHeight="true" outlineLevel="0" collapsed="false">
      <c r="A53" s="42" t="n">
        <v>22</v>
      </c>
      <c r="B53" s="76" t="str">
        <f aca="false">'[8]Bieu 7.1'!B31</f>
        <v>thôn Khuổi Sả</v>
      </c>
      <c r="C53" s="36" t="s">
        <v>21</v>
      </c>
      <c r="D53" s="26" t="n">
        <v>51</v>
      </c>
      <c r="E53" s="26" t="n">
        <v>15</v>
      </c>
      <c r="F53" s="26" t="n">
        <v>0</v>
      </c>
      <c r="G53" s="285"/>
      <c r="H53" s="26" t="n">
        <v>3</v>
      </c>
      <c r="I53" s="26" t="n">
        <v>0</v>
      </c>
      <c r="J53" s="26" t="n">
        <v>0</v>
      </c>
      <c r="K53" s="24"/>
      <c r="L53" s="283" t="n">
        <f aca="false">D53-E53-F53+H53+I53+J53</f>
        <v>39</v>
      </c>
      <c r="M53" s="284" t="n">
        <f aca="false">D53-E53-F53-G53+H53+I53+J53+K53</f>
        <v>39</v>
      </c>
    </row>
    <row r="54" customFormat="false" ht="27.6" hidden="false" customHeight="true" outlineLevel="0" collapsed="false">
      <c r="A54" s="42" t="n">
        <v>3</v>
      </c>
      <c r="B54" s="76"/>
      <c r="C54" s="36" t="s">
        <v>22</v>
      </c>
      <c r="D54" s="26" t="n">
        <v>211</v>
      </c>
      <c r="E54" s="26" t="n">
        <f aca="false">3+3+1+3+3+4+3+5+4+4+4+3+4+6+3</f>
        <v>53</v>
      </c>
      <c r="F54" s="26" t="n">
        <v>0</v>
      </c>
      <c r="G54" s="285"/>
      <c r="H54" s="26" t="n">
        <v>12</v>
      </c>
      <c r="I54" s="26"/>
      <c r="J54" s="26"/>
      <c r="K54" s="24"/>
      <c r="L54" s="283" t="n">
        <f aca="false">D54-E54-F54+H54+I54+J54+K54</f>
        <v>170</v>
      </c>
      <c r="M54" s="284" t="n">
        <f aca="false">D54-E54-F54-G54+H54+I54+J54+K54</f>
        <v>170</v>
      </c>
    </row>
    <row r="55" customFormat="false" ht="27.6" hidden="false" customHeight="true" outlineLevel="0" collapsed="false">
      <c r="A55" s="293"/>
      <c r="B55" s="294" t="s">
        <v>323</v>
      </c>
      <c r="C55" s="33" t="s">
        <v>21</v>
      </c>
      <c r="D55" s="295" t="n">
        <f aca="false">SUM(D53+D51+D49+D47+D45+D43+D41+D39+D37+D35+D33+D31+D29+D27+D25+D23+D21+D19+D17+D15+D13+D11)</f>
        <v>294</v>
      </c>
      <c r="E55" s="295" t="n">
        <f aca="false">SUM(E53+E51+E49+E47+E45+E43+E41+E39+E37+E35+E33+E31+E29+E27+E25+E23+E21+E19+E17+E15+E13+E11)</f>
        <v>45</v>
      </c>
      <c r="F55" s="295" t="n">
        <f aca="false">SUM(F53+F51+F49+F47+F45+F43+F41+F39+F37+F35+F33+F31+F29+F27+F25+F23+F21+F19+F17+F15+F13+F11)</f>
        <v>6</v>
      </c>
      <c r="G55" s="295" t="n">
        <f aca="false">SUM(G53+G51+G49+G47+G45+G43+G41+G39+G37+G35+G33+G31+G29+G27+G25+G23+G21+G19+G17+G15+G13+G11)</f>
        <v>0</v>
      </c>
      <c r="H55" s="295" t="n">
        <f aca="false">SUM(H53+H51+H49+H47+H45+H43+H41+H39+H37+H35+H33+H31+H29+H27+H25+H23+H21+H19+H17+H15+H13+H11)</f>
        <v>18</v>
      </c>
      <c r="I55" s="295" t="n">
        <f aca="false">SUM(I53+I51+I49+I47+I45+I43+I41+I39+I37+I35+I33+I31+I29+I27+I25+I23+I21+I19+I17+I15+I13+I11)</f>
        <v>0</v>
      </c>
      <c r="J55" s="295" t="n">
        <f aca="false">SUM(J53+J51+J49+J47+J45+J43+J41+J39+J37+J35+J33+J31+J29+J27+J25+J23+J21+J19+J17+J15+J13+J11)</f>
        <v>9</v>
      </c>
      <c r="K55" s="295" t="n">
        <f aca="false">SUM(K53+K51+K49+K47+K45+K43+K41+K39+K37+K35+K33+K31+K29+K27+K25+K23+K21+K19+K17+K15+K13+K11)</f>
        <v>0</v>
      </c>
      <c r="L55" s="295" t="n">
        <f aca="false">D55-E55-F55+H55+I55+J55</f>
        <v>270</v>
      </c>
      <c r="M55" s="295" t="n">
        <f aca="false">D55-E55-F55-G55+H55+I55+J55+K55</f>
        <v>270</v>
      </c>
    </row>
    <row r="56" customFormat="false" ht="27.6" hidden="false" customHeight="true" outlineLevel="0" collapsed="false">
      <c r="A56" s="293"/>
      <c r="B56" s="294"/>
      <c r="C56" s="33" t="s">
        <v>22</v>
      </c>
      <c r="D56" s="295" t="n">
        <f aca="false">SUM(D54+D52+D50+D48+D46+D44+D42+D40+D38+D36+D34+D32+D30+D28+D26+D24+D22+D20+D18+D16+D14+D12)</f>
        <v>1234</v>
      </c>
      <c r="E56" s="295" t="n">
        <f aca="false">SUM(E54+E52+E50+E48+E46+E44+E42+E40+E38+E36+E34+E32+E30+E28+E26+E24+E22+E20+E18+E16+E14+E12)</f>
        <v>152</v>
      </c>
      <c r="F56" s="295" t="n">
        <f aca="false">SUM(F54+F52+F50+F48+F46+F44+F42+F40+F38+F36+F34+F32+F30+F28+F26+F24+F22+F20+F18+F16+F14+F12)</f>
        <v>25</v>
      </c>
      <c r="G56" s="295" t="n">
        <f aca="false">SUM(G54+G52+G50+G48+G46+G44+G42+G40+G38+G36+G34+G32+G30+G28+G26+G24+G22+G20+G18+G16+G14+G12)</f>
        <v>0</v>
      </c>
      <c r="H56" s="295" t="n">
        <f aca="false">SUM(H54+H52+H50+H48+H46+H44+H42+H40+H38+H36+H34+H32+H30+H28+H26+H24+H22+H20+H18+H16+H14+H12)</f>
        <v>65</v>
      </c>
      <c r="I56" s="295" t="n">
        <f aca="false">SUM(I54+I52+I50+I48+I46+I44+I42+I40+I38+I36+I34+I32+I30+I28+I26+I24+I22+I20+I18+I16+I14+I12)</f>
        <v>0</v>
      </c>
      <c r="J56" s="295" t="n">
        <f aca="false">SUM(J54+J52+J50+J48+J46+J44+J42+J40+J38+J36+J34+J32+J30+J28+J26+J24+J22+J20+J18+J16+J14+J12)</f>
        <v>45</v>
      </c>
      <c r="K56" s="295" t="n">
        <f aca="false">SUM(K54+K52+K50+K48+K46+K44+K42+K40+K38+K36+K34+K32+K30+K28+K26+K24+K22+K20+K18+K16+K14+K12)</f>
        <v>0</v>
      </c>
      <c r="L56" s="295" t="n">
        <f aca="false">D56-E56-F56+H56+I56+J56</f>
        <v>1167</v>
      </c>
      <c r="M56" s="295" t="n">
        <f aca="false">D56-E56-F56-G56+H56+I56+J56+K56</f>
        <v>1167</v>
      </c>
    </row>
  </sheetData>
  <mergeCells count="63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H63" activeCellId="0" sqref="H63"/>
    </sheetView>
  </sheetViews>
  <sheetFormatPr defaultColWidth="8.79296875" defaultRowHeight="18" zeroHeight="false" outlineLevelRow="0" outlineLevelCol="0"/>
  <cols>
    <col collapsed="false" customWidth="true" hidden="false" outlineLevel="0" max="13" min="13" style="296" width="8.9"/>
  </cols>
  <sheetData>
    <row r="2" customFormat="false" ht="18" hidden="false" customHeight="false" outlineLevel="0" collapsed="false">
      <c r="A2" s="297" t="s">
        <v>437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8"/>
      <c r="N2" s="299"/>
      <c r="O2" s="299"/>
      <c r="P2" s="299"/>
      <c r="Q2" s="299"/>
      <c r="R2" s="299"/>
      <c r="S2" s="299"/>
    </row>
    <row r="3" customFormat="false" ht="18" hidden="false" customHeight="false" outlineLevel="0" collapsed="false">
      <c r="A3" s="300"/>
      <c r="B3" s="300"/>
      <c r="C3" s="297"/>
      <c r="D3" s="297"/>
      <c r="E3" s="297"/>
      <c r="F3" s="297"/>
      <c r="G3" s="297"/>
      <c r="H3" s="297"/>
      <c r="I3" s="297"/>
      <c r="J3" s="297"/>
      <c r="K3" s="297"/>
      <c r="L3" s="301"/>
      <c r="M3" s="298"/>
      <c r="N3" s="299"/>
      <c r="O3" s="299"/>
      <c r="P3" s="299"/>
      <c r="Q3" s="299"/>
      <c r="R3" s="299"/>
      <c r="S3" s="299"/>
    </row>
    <row r="4" customFormat="false" ht="18" hidden="false" customHeight="false" outlineLevel="0" collapsed="false">
      <c r="A4" s="297" t="s">
        <v>39</v>
      </c>
      <c r="B4" s="297"/>
      <c r="C4" s="302"/>
      <c r="D4" s="303" t="s">
        <v>438</v>
      </c>
      <c r="E4" s="303"/>
      <c r="F4" s="304"/>
      <c r="G4" s="305"/>
      <c r="H4" s="304"/>
      <c r="I4" s="304"/>
      <c r="J4" s="306"/>
      <c r="K4" s="304"/>
      <c r="L4" s="307"/>
      <c r="M4" s="298"/>
      <c r="N4" s="299"/>
      <c r="O4" s="299"/>
      <c r="P4" s="299"/>
      <c r="Q4" s="299"/>
      <c r="R4" s="299"/>
      <c r="S4" s="299"/>
    </row>
    <row r="5" customFormat="false" ht="18" hidden="false" customHeight="false" outlineLevel="0" collapsed="false">
      <c r="A5" s="300"/>
      <c r="B5" s="302"/>
      <c r="C5" s="302"/>
      <c r="D5" s="302"/>
      <c r="E5" s="304"/>
      <c r="F5" s="304"/>
      <c r="G5" s="304"/>
      <c r="H5" s="304"/>
      <c r="I5" s="304"/>
      <c r="J5" s="304"/>
      <c r="K5" s="304"/>
      <c r="L5" s="307"/>
      <c r="M5" s="298"/>
      <c r="N5" s="299"/>
      <c r="O5" s="299"/>
      <c r="P5" s="299"/>
      <c r="Q5" s="299"/>
      <c r="R5" s="299"/>
      <c r="S5" s="299"/>
    </row>
    <row r="6" customFormat="false" ht="18" hidden="false" customHeight="true" outlineLevel="0" collapsed="false">
      <c r="A6" s="308" t="s">
        <v>4</v>
      </c>
      <c r="B6" s="308" t="s">
        <v>174</v>
      </c>
      <c r="C6" s="308" t="s">
        <v>6</v>
      </c>
      <c r="D6" s="308" t="s">
        <v>439</v>
      </c>
      <c r="E6" s="308" t="s">
        <v>8</v>
      </c>
      <c r="F6" s="308"/>
      <c r="G6" s="308"/>
      <c r="H6" s="308" t="s">
        <v>9</v>
      </c>
      <c r="I6" s="308"/>
      <c r="J6" s="308"/>
      <c r="K6" s="308"/>
      <c r="L6" s="308" t="s">
        <v>440</v>
      </c>
      <c r="M6" s="298"/>
      <c r="N6" s="299"/>
      <c r="O6" s="299"/>
      <c r="P6" s="299"/>
      <c r="Q6" s="299"/>
      <c r="R6" s="299"/>
      <c r="S6" s="299"/>
    </row>
    <row r="7" customFormat="false" ht="18" hidden="false" customHeight="true" outlineLevel="0" collapsed="false">
      <c r="A7" s="308"/>
      <c r="B7" s="308"/>
      <c r="C7" s="308"/>
      <c r="D7" s="308"/>
      <c r="E7" s="308" t="s">
        <v>441</v>
      </c>
      <c r="F7" s="308" t="s">
        <v>12</v>
      </c>
      <c r="G7" s="308" t="s">
        <v>177</v>
      </c>
      <c r="H7" s="308" t="s">
        <v>14</v>
      </c>
      <c r="I7" s="308" t="s">
        <v>15</v>
      </c>
      <c r="J7" s="308"/>
      <c r="K7" s="308" t="s">
        <v>16</v>
      </c>
      <c r="L7" s="308"/>
      <c r="M7" s="298"/>
      <c r="N7" s="299"/>
      <c r="O7" s="299"/>
      <c r="P7" s="299"/>
      <c r="Q7" s="299"/>
      <c r="R7" s="299"/>
      <c r="S7" s="299"/>
    </row>
    <row r="8" customFormat="false" ht="26.4" hidden="false" customHeight="false" outlineLevel="0" collapsed="false">
      <c r="A8" s="308"/>
      <c r="B8" s="308"/>
      <c r="C8" s="308"/>
      <c r="D8" s="308"/>
      <c r="E8" s="308"/>
      <c r="F8" s="308"/>
      <c r="G8" s="308"/>
      <c r="H8" s="308"/>
      <c r="I8" s="308" t="s">
        <v>17</v>
      </c>
      <c r="J8" s="308" t="s">
        <v>18</v>
      </c>
      <c r="K8" s="308"/>
      <c r="L8" s="308"/>
      <c r="M8" s="298"/>
      <c r="N8" s="299"/>
      <c r="O8" s="299"/>
      <c r="P8" s="299"/>
      <c r="Q8" s="299"/>
      <c r="R8" s="299"/>
      <c r="S8" s="299"/>
    </row>
    <row r="9" customFormat="false" ht="39.6" hidden="false" customHeight="false" outlineLevel="0" collapsed="false">
      <c r="A9" s="309"/>
      <c r="B9" s="309"/>
      <c r="C9" s="309"/>
      <c r="D9" s="310" t="n">
        <v>1</v>
      </c>
      <c r="E9" s="310" t="n">
        <v>2</v>
      </c>
      <c r="F9" s="310" t="n">
        <v>3</v>
      </c>
      <c r="G9" s="310" t="n">
        <v>4</v>
      </c>
      <c r="H9" s="310" t="n">
        <v>5</v>
      </c>
      <c r="I9" s="310" t="n">
        <v>6</v>
      </c>
      <c r="J9" s="310" t="n">
        <v>7</v>
      </c>
      <c r="K9" s="310" t="n">
        <v>8</v>
      </c>
      <c r="L9" s="310" t="s">
        <v>408</v>
      </c>
      <c r="M9" s="298"/>
      <c r="N9" s="299"/>
      <c r="O9" s="299"/>
      <c r="P9" s="299"/>
      <c r="Q9" s="299"/>
      <c r="R9" s="299"/>
      <c r="S9" s="299"/>
    </row>
    <row r="10" customFormat="false" ht="18" hidden="false" customHeight="true" outlineLevel="0" collapsed="false">
      <c r="A10" s="311" t="n">
        <v>1</v>
      </c>
      <c r="B10" s="312" t="s">
        <v>217</v>
      </c>
      <c r="C10" s="313" t="s">
        <v>21</v>
      </c>
      <c r="D10" s="314" t="n">
        <v>4</v>
      </c>
      <c r="E10" s="315" t="n">
        <v>2</v>
      </c>
      <c r="F10" s="315"/>
      <c r="G10" s="315"/>
      <c r="H10" s="315" t="n">
        <v>1</v>
      </c>
      <c r="I10" s="315"/>
      <c r="J10" s="315"/>
      <c r="K10" s="315"/>
      <c r="L10" s="316" t="n">
        <v>3</v>
      </c>
      <c r="M10" s="298" t="n">
        <f aca="false">D10-E10-F10-G10+H10+I10+J10+K10</f>
        <v>3</v>
      </c>
      <c r="N10" s="317"/>
      <c r="O10" s="318" t="n">
        <v>3</v>
      </c>
      <c r="P10" s="318" t="n">
        <v>14</v>
      </c>
      <c r="Q10" s="299"/>
      <c r="R10" s="299"/>
      <c r="S10" s="299"/>
    </row>
    <row r="11" customFormat="false" ht="30" hidden="false" customHeight="false" outlineLevel="0" collapsed="false">
      <c r="A11" s="311"/>
      <c r="B11" s="311"/>
      <c r="C11" s="313" t="s">
        <v>22</v>
      </c>
      <c r="D11" s="314" t="n">
        <v>19</v>
      </c>
      <c r="E11" s="315" t="n">
        <v>7</v>
      </c>
      <c r="F11" s="315"/>
      <c r="G11" s="315"/>
      <c r="H11" s="315" t="n">
        <v>2</v>
      </c>
      <c r="I11" s="315"/>
      <c r="J11" s="315"/>
      <c r="K11" s="315"/>
      <c r="L11" s="316" t="n">
        <v>14</v>
      </c>
      <c r="M11" s="298" t="n">
        <f aca="false">D11-E11-F11-G11+H11+I11+J11+K11</f>
        <v>14</v>
      </c>
      <c r="N11" s="317"/>
      <c r="O11" s="318" t="n">
        <v>15</v>
      </c>
      <c r="P11" s="318" t="n">
        <v>67</v>
      </c>
      <c r="Q11" s="299"/>
      <c r="R11" s="299"/>
      <c r="S11" s="299"/>
    </row>
    <row r="12" customFormat="false" ht="18" hidden="false" customHeight="true" outlineLevel="0" collapsed="false">
      <c r="A12" s="311" t="n">
        <v>2</v>
      </c>
      <c r="B12" s="312" t="s">
        <v>442</v>
      </c>
      <c r="C12" s="313" t="s">
        <v>21</v>
      </c>
      <c r="D12" s="314" t="n">
        <v>17</v>
      </c>
      <c r="E12" s="315" t="n">
        <v>4</v>
      </c>
      <c r="F12" s="315"/>
      <c r="G12" s="315"/>
      <c r="H12" s="315"/>
      <c r="I12" s="315"/>
      <c r="J12" s="315"/>
      <c r="K12" s="315" t="n">
        <v>2</v>
      </c>
      <c r="L12" s="316" t="n">
        <v>15</v>
      </c>
      <c r="M12" s="298" t="n">
        <f aca="false">D12-E12-F12-G12+H12+I12+J12+K12</f>
        <v>15</v>
      </c>
      <c r="N12" s="317"/>
      <c r="O12" s="318" t="n">
        <v>6</v>
      </c>
      <c r="P12" s="318" t="n">
        <v>26</v>
      </c>
      <c r="Q12" s="299"/>
      <c r="R12" s="299"/>
      <c r="S12" s="319" t="n">
        <v>13</v>
      </c>
    </row>
    <row r="13" s="327" customFormat="true" ht="30" hidden="false" customHeight="false" outlineLevel="0" collapsed="false">
      <c r="A13" s="311"/>
      <c r="B13" s="311"/>
      <c r="C13" s="320" t="s">
        <v>22</v>
      </c>
      <c r="D13" s="321" t="n">
        <v>67</v>
      </c>
      <c r="E13" s="322" t="n">
        <v>13</v>
      </c>
      <c r="F13" s="322"/>
      <c r="G13" s="322"/>
      <c r="H13" s="322"/>
      <c r="I13" s="322"/>
      <c r="J13" s="322"/>
      <c r="K13" s="322" t="n">
        <v>13</v>
      </c>
      <c r="L13" s="323" t="s">
        <v>443</v>
      </c>
      <c r="M13" s="324" t="n">
        <f aca="false">D13-E13-F13-G13+H13+I13+J13+K13</f>
        <v>67</v>
      </c>
      <c r="N13" s="325"/>
      <c r="O13" s="318" t="n">
        <v>9</v>
      </c>
      <c r="P13" s="318" t="n">
        <v>47</v>
      </c>
      <c r="Q13" s="326"/>
      <c r="R13" s="326"/>
      <c r="S13" s="326"/>
    </row>
    <row r="14" customFormat="false" ht="18" hidden="false" customHeight="true" outlineLevel="0" collapsed="false">
      <c r="A14" s="311" t="n">
        <v>3</v>
      </c>
      <c r="B14" s="312" t="s">
        <v>444</v>
      </c>
      <c r="C14" s="313" t="s">
        <v>21</v>
      </c>
      <c r="D14" s="314" t="n">
        <v>9</v>
      </c>
      <c r="E14" s="315" t="n">
        <v>4</v>
      </c>
      <c r="F14" s="315"/>
      <c r="G14" s="315"/>
      <c r="H14" s="315"/>
      <c r="I14" s="315"/>
      <c r="J14" s="315"/>
      <c r="K14" s="315" t="n">
        <v>1</v>
      </c>
      <c r="L14" s="316" t="n">
        <v>6</v>
      </c>
      <c r="M14" s="298" t="n">
        <f aca="false">D14-E14-F14-G14+H14+I14+J14+K14</f>
        <v>6</v>
      </c>
      <c r="N14" s="317"/>
      <c r="O14" s="318" t="n">
        <v>5</v>
      </c>
      <c r="P14" s="318" t="n">
        <v>19</v>
      </c>
      <c r="Q14" s="299"/>
      <c r="R14" s="299"/>
      <c r="S14" s="299"/>
    </row>
    <row r="15" customFormat="false" ht="30" hidden="false" customHeight="false" outlineLevel="0" collapsed="false">
      <c r="A15" s="311"/>
      <c r="B15" s="311"/>
      <c r="C15" s="313" t="s">
        <v>22</v>
      </c>
      <c r="D15" s="314" t="n">
        <v>38</v>
      </c>
      <c r="E15" s="315" t="n">
        <v>16</v>
      </c>
      <c r="F15" s="315"/>
      <c r="G15" s="315"/>
      <c r="H15" s="315"/>
      <c r="I15" s="315"/>
      <c r="J15" s="315"/>
      <c r="K15" s="315" t="n">
        <v>4</v>
      </c>
      <c r="L15" s="316" t="n">
        <v>26</v>
      </c>
      <c r="M15" s="298" t="n">
        <f aca="false">D15-E15-F15-G15+H15+I15+J15+K15</f>
        <v>26</v>
      </c>
      <c r="N15" s="317"/>
      <c r="O15" s="318" t="n">
        <v>7</v>
      </c>
      <c r="P15" s="318" t="n">
        <v>36</v>
      </c>
      <c r="Q15" s="299"/>
      <c r="R15" s="299"/>
      <c r="S15" s="299"/>
    </row>
    <row r="16" customFormat="false" ht="18" hidden="false" customHeight="true" outlineLevel="0" collapsed="false">
      <c r="A16" s="311" t="n">
        <v>4</v>
      </c>
      <c r="B16" s="312" t="s">
        <v>445</v>
      </c>
      <c r="C16" s="313" t="s">
        <v>21</v>
      </c>
      <c r="D16" s="314" t="n">
        <v>12</v>
      </c>
      <c r="E16" s="315" t="n">
        <v>4</v>
      </c>
      <c r="F16" s="315"/>
      <c r="G16" s="315"/>
      <c r="H16" s="315" t="n">
        <v>1</v>
      </c>
      <c r="I16" s="315"/>
      <c r="J16" s="315"/>
      <c r="K16" s="315"/>
      <c r="L16" s="316" t="n">
        <v>9</v>
      </c>
      <c r="M16" s="298" t="n">
        <f aca="false">D16-E16-F16-G16+H16+I16+J16+K16</f>
        <v>9</v>
      </c>
      <c r="N16" s="317"/>
      <c r="O16" s="318" t="n">
        <v>20</v>
      </c>
      <c r="P16" s="318" t="n">
        <v>78</v>
      </c>
      <c r="Q16" s="299"/>
      <c r="R16" s="299"/>
      <c r="S16" s="299"/>
    </row>
    <row r="17" customFormat="false" ht="30" hidden="false" customHeight="false" outlineLevel="0" collapsed="false">
      <c r="A17" s="311"/>
      <c r="B17" s="311"/>
      <c r="C17" s="313" t="s">
        <v>22</v>
      </c>
      <c r="D17" s="314" t="n">
        <v>64</v>
      </c>
      <c r="E17" s="315" t="n">
        <v>21</v>
      </c>
      <c r="F17" s="315"/>
      <c r="G17" s="315"/>
      <c r="H17" s="315" t="n">
        <v>4</v>
      </c>
      <c r="I17" s="315"/>
      <c r="J17" s="315"/>
      <c r="K17" s="315"/>
      <c r="L17" s="316" t="n">
        <v>47</v>
      </c>
      <c r="M17" s="298" t="n">
        <f aca="false">D17-E17-F17-G17+H17+I17+J17+K17</f>
        <v>47</v>
      </c>
      <c r="N17" s="317"/>
      <c r="O17" s="318" t="n">
        <v>4</v>
      </c>
      <c r="P17" s="318" t="n">
        <v>17</v>
      </c>
    </row>
    <row r="18" customFormat="false" ht="18" hidden="false" customHeight="true" outlineLevel="0" collapsed="false">
      <c r="A18" s="311" t="n">
        <v>5</v>
      </c>
      <c r="B18" s="312" t="s">
        <v>446</v>
      </c>
      <c r="C18" s="313" t="s">
        <v>21</v>
      </c>
      <c r="D18" s="314" t="n">
        <v>5</v>
      </c>
      <c r="E18" s="315"/>
      <c r="F18" s="315"/>
      <c r="G18" s="315"/>
      <c r="H18" s="315"/>
      <c r="I18" s="315"/>
      <c r="J18" s="315"/>
      <c r="K18" s="315"/>
      <c r="L18" s="316" t="n">
        <v>5</v>
      </c>
      <c r="M18" s="298" t="n">
        <f aca="false">D18-E18-F18-G18+H18+I18+J18+K18</f>
        <v>5</v>
      </c>
      <c r="N18" s="317"/>
      <c r="O18" s="318" t="n">
        <v>3</v>
      </c>
      <c r="P18" s="318" t="n">
        <v>8</v>
      </c>
    </row>
    <row r="19" customFormat="false" ht="30" hidden="false" customHeight="false" outlineLevel="0" collapsed="false">
      <c r="A19" s="311"/>
      <c r="B19" s="311"/>
      <c r="C19" s="313" t="s">
        <v>22</v>
      </c>
      <c r="D19" s="314" t="n">
        <v>19</v>
      </c>
      <c r="E19" s="315"/>
      <c r="F19" s="315"/>
      <c r="G19" s="315"/>
      <c r="H19" s="315"/>
      <c r="I19" s="315"/>
      <c r="J19" s="315"/>
      <c r="K19" s="315"/>
      <c r="L19" s="316" t="n">
        <v>19</v>
      </c>
      <c r="M19" s="298" t="n">
        <f aca="false">D19-E19-F19-G19+H19+I19+J19+K19</f>
        <v>19</v>
      </c>
      <c r="N19" s="317"/>
      <c r="O19" s="318" t="n">
        <v>2</v>
      </c>
      <c r="P19" s="318" t="n">
        <v>6</v>
      </c>
    </row>
    <row r="20" customFormat="false" ht="18" hidden="false" customHeight="true" outlineLevel="0" collapsed="false">
      <c r="A20" s="311" t="n">
        <v>6</v>
      </c>
      <c r="B20" s="312" t="s">
        <v>447</v>
      </c>
      <c r="C20" s="313" t="s">
        <v>21</v>
      </c>
      <c r="D20" s="314" t="n">
        <v>9</v>
      </c>
      <c r="E20" s="315" t="n">
        <v>3</v>
      </c>
      <c r="F20" s="315"/>
      <c r="G20" s="315"/>
      <c r="H20" s="315" t="n">
        <v>1</v>
      </c>
      <c r="I20" s="315"/>
      <c r="J20" s="315"/>
      <c r="K20" s="315"/>
      <c r="L20" s="316" t="n">
        <v>7</v>
      </c>
      <c r="M20" s="298" t="n">
        <f aca="false">D20-E20-F20-G20+H20+I20+J20+K20</f>
        <v>7</v>
      </c>
      <c r="N20" s="317"/>
      <c r="O20" s="318" t="n">
        <v>11</v>
      </c>
      <c r="P20" s="318" t="n">
        <v>43</v>
      </c>
    </row>
    <row r="21" customFormat="false" ht="30" hidden="false" customHeight="false" outlineLevel="0" collapsed="false">
      <c r="A21" s="311"/>
      <c r="B21" s="311"/>
      <c r="C21" s="313" t="s">
        <v>22</v>
      </c>
      <c r="D21" s="314" t="n">
        <v>44</v>
      </c>
      <c r="E21" s="315" t="n">
        <v>11</v>
      </c>
      <c r="F21" s="315"/>
      <c r="G21" s="315"/>
      <c r="H21" s="315" t="n">
        <v>3</v>
      </c>
      <c r="I21" s="315"/>
      <c r="J21" s="315"/>
      <c r="K21" s="315"/>
      <c r="L21" s="316" t="n">
        <v>36</v>
      </c>
      <c r="M21" s="298" t="n">
        <f aca="false">D21-E21-F21-G21+H21+I21+J21+K21</f>
        <v>36</v>
      </c>
      <c r="N21" s="317"/>
      <c r="O21" s="318" t="n">
        <v>12</v>
      </c>
      <c r="P21" s="318" t="n">
        <v>57</v>
      </c>
    </row>
    <row r="22" customFormat="false" ht="18" hidden="false" customHeight="true" outlineLevel="0" collapsed="false">
      <c r="A22" s="311" t="n">
        <v>7</v>
      </c>
      <c r="B22" s="312" t="s">
        <v>448</v>
      </c>
      <c r="C22" s="313" t="s">
        <v>21</v>
      </c>
      <c r="D22" s="314" t="n">
        <v>28</v>
      </c>
      <c r="E22" s="315" t="n">
        <v>8</v>
      </c>
      <c r="F22" s="315" t="n">
        <v>1</v>
      </c>
      <c r="G22" s="315"/>
      <c r="H22" s="315" t="n">
        <v>1</v>
      </c>
      <c r="I22" s="315"/>
      <c r="J22" s="315"/>
      <c r="K22" s="315"/>
      <c r="L22" s="316" t="n">
        <v>20</v>
      </c>
      <c r="M22" s="298" t="n">
        <f aca="false">D22-E22-F22-G22+H22+I22+J22+K22</f>
        <v>20</v>
      </c>
      <c r="N22" s="317"/>
      <c r="O22" s="318" t="n">
        <v>14</v>
      </c>
      <c r="P22" s="318" t="n">
        <v>54</v>
      </c>
    </row>
    <row r="23" customFormat="false" ht="30" hidden="false" customHeight="false" outlineLevel="0" collapsed="false">
      <c r="A23" s="311"/>
      <c r="B23" s="311"/>
      <c r="C23" s="313" t="s">
        <v>22</v>
      </c>
      <c r="D23" s="314" t="n">
        <v>121</v>
      </c>
      <c r="E23" s="315" t="n">
        <v>43</v>
      </c>
      <c r="F23" s="315" t="n">
        <v>3</v>
      </c>
      <c r="G23" s="315"/>
      <c r="H23" s="315" t="n">
        <v>3</v>
      </c>
      <c r="I23" s="315"/>
      <c r="J23" s="315"/>
      <c r="K23" s="315"/>
      <c r="L23" s="316" t="n">
        <v>78</v>
      </c>
      <c r="M23" s="298" t="n">
        <f aca="false">D23-E23-F23-G23+H23+I23+J23+K23</f>
        <v>78</v>
      </c>
      <c r="N23" s="317"/>
      <c r="O23" s="318" t="n">
        <v>9</v>
      </c>
      <c r="P23" s="318" t="n">
        <v>36</v>
      </c>
    </row>
    <row r="24" customFormat="false" ht="18" hidden="false" customHeight="true" outlineLevel="0" collapsed="false">
      <c r="A24" s="311" t="n">
        <v>8</v>
      </c>
      <c r="B24" s="312" t="s">
        <v>449</v>
      </c>
      <c r="C24" s="313" t="s">
        <v>21</v>
      </c>
      <c r="D24" s="314" t="n">
        <v>6</v>
      </c>
      <c r="E24" s="315" t="n">
        <v>3</v>
      </c>
      <c r="F24" s="315"/>
      <c r="G24" s="315"/>
      <c r="H24" s="315"/>
      <c r="I24" s="315"/>
      <c r="J24" s="315"/>
      <c r="K24" s="315" t="n">
        <v>1</v>
      </c>
      <c r="L24" s="316" t="n">
        <v>4</v>
      </c>
      <c r="M24" s="298" t="n">
        <f aca="false">D24-E24-F24-G24+H24+I24+J24+K24</f>
        <v>4</v>
      </c>
      <c r="N24" s="317"/>
      <c r="O24" s="318" t="n">
        <v>2</v>
      </c>
      <c r="P24" s="318" t="n">
        <v>8</v>
      </c>
    </row>
    <row r="25" customFormat="false" ht="30" hidden="false" customHeight="false" outlineLevel="0" collapsed="false">
      <c r="A25" s="311"/>
      <c r="B25" s="311"/>
      <c r="C25" s="313" t="s">
        <v>22</v>
      </c>
      <c r="D25" s="314" t="n">
        <v>27</v>
      </c>
      <c r="E25" s="315" t="n">
        <v>13</v>
      </c>
      <c r="F25" s="315"/>
      <c r="G25" s="315"/>
      <c r="H25" s="315"/>
      <c r="I25" s="315"/>
      <c r="J25" s="315"/>
      <c r="K25" s="315" t="n">
        <v>3</v>
      </c>
      <c r="L25" s="316" t="n">
        <v>17</v>
      </c>
      <c r="M25" s="298" t="n">
        <f aca="false">D25-E25-F25-G25+H25+I25+J25+K25</f>
        <v>17</v>
      </c>
      <c r="N25" s="317"/>
      <c r="O25" s="318" t="n">
        <v>21</v>
      </c>
      <c r="P25" s="318" t="n">
        <v>94</v>
      </c>
    </row>
    <row r="26" customFormat="false" ht="18" hidden="false" customHeight="true" outlineLevel="0" collapsed="false">
      <c r="A26" s="311" t="n">
        <v>9</v>
      </c>
      <c r="B26" s="312" t="s">
        <v>450</v>
      </c>
      <c r="C26" s="313" t="s">
        <v>21</v>
      </c>
      <c r="D26" s="314" t="n">
        <v>3</v>
      </c>
      <c r="E26" s="315"/>
      <c r="F26" s="315"/>
      <c r="G26" s="315"/>
      <c r="H26" s="315"/>
      <c r="I26" s="315"/>
      <c r="J26" s="315"/>
      <c r="K26" s="315"/>
      <c r="L26" s="316" t="n">
        <v>3</v>
      </c>
      <c r="M26" s="298" t="n">
        <f aca="false">D26-E26-F26-G26+H26+I26+J26+K26</f>
        <v>3</v>
      </c>
      <c r="N26" s="317"/>
      <c r="O26" s="318" t="n">
        <v>10</v>
      </c>
      <c r="P26" s="318" t="n">
        <v>41</v>
      </c>
    </row>
    <row r="27" customFormat="false" ht="30" hidden="false" customHeight="false" outlineLevel="0" collapsed="false">
      <c r="A27" s="311"/>
      <c r="B27" s="311"/>
      <c r="C27" s="313" t="s">
        <v>22</v>
      </c>
      <c r="D27" s="314" t="n">
        <v>8</v>
      </c>
      <c r="E27" s="315"/>
      <c r="F27" s="315"/>
      <c r="G27" s="315"/>
      <c r="H27" s="315"/>
      <c r="I27" s="315"/>
      <c r="J27" s="315"/>
      <c r="K27" s="315"/>
      <c r="L27" s="316" t="n">
        <v>8</v>
      </c>
      <c r="M27" s="298" t="n">
        <f aca="false">D27-E27-F27-G27+H27+I27+J27+K27</f>
        <v>8</v>
      </c>
      <c r="N27" s="317"/>
      <c r="O27" s="318" t="n">
        <v>15</v>
      </c>
      <c r="P27" s="318" t="n">
        <v>68</v>
      </c>
    </row>
    <row r="28" customFormat="false" ht="18" hidden="false" customHeight="true" outlineLevel="0" collapsed="false">
      <c r="A28" s="311" t="n">
        <v>10</v>
      </c>
      <c r="B28" s="312" t="s">
        <v>451</v>
      </c>
      <c r="C28" s="313" t="s">
        <v>21</v>
      </c>
      <c r="D28" s="314" t="n">
        <v>2</v>
      </c>
      <c r="E28" s="315"/>
      <c r="F28" s="315"/>
      <c r="G28" s="315"/>
      <c r="H28" s="315"/>
      <c r="I28" s="315"/>
      <c r="J28" s="315"/>
      <c r="K28" s="315"/>
      <c r="L28" s="316" t="n">
        <v>2</v>
      </c>
      <c r="M28" s="298" t="n">
        <f aca="false">D28-E28-F28-G28+H28+I28+J28+K28</f>
        <v>2</v>
      </c>
      <c r="N28" s="317"/>
      <c r="O28" s="318" t="n">
        <v>6</v>
      </c>
      <c r="P28" s="318" t="n">
        <v>25</v>
      </c>
    </row>
    <row r="29" s="327" customFormat="true" ht="30" hidden="false" customHeight="false" outlineLevel="0" collapsed="false">
      <c r="A29" s="311"/>
      <c r="B29" s="311"/>
      <c r="C29" s="328" t="s">
        <v>22</v>
      </c>
      <c r="D29" s="329" t="n">
        <v>11</v>
      </c>
      <c r="E29" s="330"/>
      <c r="F29" s="330"/>
      <c r="G29" s="330" t="n">
        <v>5</v>
      </c>
      <c r="H29" s="330"/>
      <c r="I29" s="330"/>
      <c r="J29" s="330"/>
      <c r="K29" s="330"/>
      <c r="L29" s="331" t="s">
        <v>452</v>
      </c>
      <c r="M29" s="324" t="n">
        <f aca="false">D29-E29-F29-G29+H29+I29+J29+K29</f>
        <v>6</v>
      </c>
      <c r="N29" s="325"/>
      <c r="O29" s="318" t="n">
        <v>14</v>
      </c>
      <c r="P29" s="318" t="n">
        <v>70</v>
      </c>
    </row>
    <row r="30" customFormat="false" ht="18" hidden="false" customHeight="true" outlineLevel="0" collapsed="false">
      <c r="A30" s="311" t="n">
        <v>11</v>
      </c>
      <c r="B30" s="312" t="s">
        <v>453</v>
      </c>
      <c r="C30" s="313" t="s">
        <v>21</v>
      </c>
      <c r="D30" s="314" t="n">
        <v>13</v>
      </c>
      <c r="E30" s="315" t="n">
        <v>2</v>
      </c>
      <c r="F30" s="315"/>
      <c r="G30" s="315"/>
      <c r="H30" s="315"/>
      <c r="I30" s="315"/>
      <c r="J30" s="315"/>
      <c r="K30" s="315"/>
      <c r="L30" s="316" t="n">
        <v>11</v>
      </c>
      <c r="M30" s="298" t="n">
        <f aca="false">D30-E30-F30-G30+H30+I30+J30+K30</f>
        <v>11</v>
      </c>
      <c r="N30" s="317"/>
      <c r="O30" s="318" t="n">
        <v>10</v>
      </c>
      <c r="P30" s="318" t="n">
        <v>36</v>
      </c>
    </row>
    <row r="31" customFormat="false" ht="30" hidden="false" customHeight="false" outlineLevel="0" collapsed="false">
      <c r="A31" s="311"/>
      <c r="B31" s="311"/>
      <c r="C31" s="313" t="s">
        <v>22</v>
      </c>
      <c r="D31" s="314" t="n">
        <v>56</v>
      </c>
      <c r="E31" s="315" t="n">
        <v>13</v>
      </c>
      <c r="F31" s="315"/>
      <c r="G31" s="315"/>
      <c r="H31" s="315"/>
      <c r="I31" s="315"/>
      <c r="J31" s="315"/>
      <c r="K31" s="315"/>
      <c r="L31" s="316" t="n">
        <v>43</v>
      </c>
      <c r="M31" s="298" t="n">
        <f aca="false">D31-E31-F31-G31+H31+I31+J31+K31</f>
        <v>43</v>
      </c>
      <c r="N31" s="317"/>
      <c r="O31" s="318" t="n">
        <v>5</v>
      </c>
      <c r="P31" s="318" t="n">
        <v>18</v>
      </c>
    </row>
    <row r="32" customFormat="false" ht="18" hidden="false" customHeight="false" outlineLevel="0" collapsed="false">
      <c r="A32" s="332" t="n">
        <v>12</v>
      </c>
      <c r="B32" s="333" t="s">
        <v>454</v>
      </c>
      <c r="C32" s="334" t="s">
        <v>21</v>
      </c>
      <c r="D32" s="335" t="n">
        <v>19</v>
      </c>
      <c r="E32" s="315" t="n">
        <v>6</v>
      </c>
      <c r="F32" s="315" t="n">
        <v>1</v>
      </c>
      <c r="G32" s="315"/>
      <c r="H32" s="315"/>
      <c r="I32" s="315"/>
      <c r="J32" s="315"/>
      <c r="K32" s="315"/>
      <c r="L32" s="316" t="n">
        <v>12</v>
      </c>
      <c r="M32" s="298" t="n">
        <f aca="false">D32-E32-F32-G32+H32+I32+J32+K32</f>
        <v>12</v>
      </c>
      <c r="N32" s="317"/>
      <c r="O32" s="318" t="n">
        <v>3</v>
      </c>
      <c r="P32" s="318" t="n">
        <v>9</v>
      </c>
    </row>
    <row r="33" customFormat="false" ht="18" hidden="false" customHeight="false" outlineLevel="0" collapsed="false">
      <c r="A33" s="332"/>
      <c r="B33" s="332"/>
      <c r="C33" s="334" t="s">
        <v>22</v>
      </c>
      <c r="D33" s="335" t="n">
        <v>80</v>
      </c>
      <c r="E33" s="315" t="n">
        <v>19</v>
      </c>
      <c r="F33" s="315" t="n">
        <v>4</v>
      </c>
      <c r="G33" s="315"/>
      <c r="H33" s="315"/>
      <c r="I33" s="315"/>
      <c r="J33" s="315"/>
      <c r="K33" s="315"/>
      <c r="L33" s="316" t="n">
        <v>57</v>
      </c>
      <c r="M33" s="298" t="n">
        <f aca="false">D33-E33-F33-G33+H33+I33+J33+K33</f>
        <v>57</v>
      </c>
      <c r="N33" s="317"/>
      <c r="O33" s="318" t="n">
        <v>6</v>
      </c>
      <c r="P33" s="318" t="n">
        <v>27</v>
      </c>
    </row>
    <row r="34" customFormat="false" ht="18" hidden="false" customHeight="false" outlineLevel="0" collapsed="false">
      <c r="A34" s="332" t="n">
        <v>13</v>
      </c>
      <c r="B34" s="333" t="s">
        <v>455</v>
      </c>
      <c r="C34" s="334" t="s">
        <v>21</v>
      </c>
      <c r="D34" s="335" t="n">
        <v>18</v>
      </c>
      <c r="E34" s="315" t="n">
        <v>4</v>
      </c>
      <c r="F34" s="315"/>
      <c r="G34" s="315"/>
      <c r="H34" s="315"/>
      <c r="I34" s="315"/>
      <c r="J34" s="315"/>
      <c r="K34" s="315"/>
      <c r="L34" s="316" t="n">
        <v>14</v>
      </c>
      <c r="M34" s="298" t="n">
        <f aca="false">D34-E34-F34-G34+H34+I34+J34+K34</f>
        <v>14</v>
      </c>
      <c r="N34" s="299"/>
      <c r="O34" s="299"/>
      <c r="P34" s="317"/>
    </row>
    <row r="35" customFormat="false" ht="18" hidden="false" customHeight="false" outlineLevel="0" collapsed="false">
      <c r="A35" s="332"/>
      <c r="B35" s="332"/>
      <c r="C35" s="334" t="s">
        <v>22</v>
      </c>
      <c r="D35" s="335" t="n">
        <v>74</v>
      </c>
      <c r="E35" s="315" t="n">
        <v>20</v>
      </c>
      <c r="F35" s="315"/>
      <c r="G35" s="315"/>
      <c r="H35" s="315"/>
      <c r="I35" s="315"/>
      <c r="J35" s="315"/>
      <c r="K35" s="315"/>
      <c r="L35" s="316" t="n">
        <v>54</v>
      </c>
      <c r="M35" s="298" t="n">
        <f aca="false">D35-E35-F35-G35+H35+I35+J35+K35</f>
        <v>54</v>
      </c>
      <c r="N35" s="299"/>
      <c r="O35" s="299"/>
      <c r="P35" s="317"/>
    </row>
    <row r="36" customFormat="false" ht="18" hidden="false" customHeight="false" outlineLevel="0" collapsed="false">
      <c r="A36" s="332" t="n">
        <v>14</v>
      </c>
      <c r="B36" s="333" t="s">
        <v>456</v>
      </c>
      <c r="C36" s="334" t="s">
        <v>21</v>
      </c>
      <c r="D36" s="335" t="n">
        <v>13</v>
      </c>
      <c r="E36" s="315" t="n">
        <v>3</v>
      </c>
      <c r="F36" s="315" t="n">
        <v>1</v>
      </c>
      <c r="G36" s="315"/>
      <c r="H36" s="315"/>
      <c r="I36" s="315"/>
      <c r="J36" s="315"/>
      <c r="K36" s="315"/>
      <c r="L36" s="316" t="n">
        <v>9</v>
      </c>
      <c r="M36" s="298" t="n">
        <f aca="false">D36-E36-F36-G36+H36+I36+J36+K36</f>
        <v>9</v>
      </c>
      <c r="N36" s="299"/>
      <c r="O36" s="336"/>
      <c r="P36" s="317"/>
    </row>
    <row r="37" customFormat="false" ht="18" hidden="false" customHeight="false" outlineLevel="0" collapsed="false">
      <c r="A37" s="332"/>
      <c r="B37" s="332"/>
      <c r="C37" s="334" t="s">
        <v>22</v>
      </c>
      <c r="D37" s="335" t="n">
        <v>49</v>
      </c>
      <c r="E37" s="315" t="n">
        <v>10</v>
      </c>
      <c r="F37" s="315" t="n">
        <v>3</v>
      </c>
      <c r="G37" s="315"/>
      <c r="H37" s="315"/>
      <c r="I37" s="315"/>
      <c r="J37" s="315"/>
      <c r="K37" s="315"/>
      <c r="L37" s="316" t="n">
        <v>36</v>
      </c>
      <c r="M37" s="298" t="n">
        <f aca="false">D37-E37-F37-G37+H37+I37+J37+K37</f>
        <v>36</v>
      </c>
      <c r="N37" s="299"/>
      <c r="O37" s="336"/>
      <c r="P37" s="317"/>
    </row>
    <row r="38" customFormat="false" ht="18" hidden="false" customHeight="false" outlineLevel="0" collapsed="false">
      <c r="A38" s="332" t="n">
        <v>15</v>
      </c>
      <c r="B38" s="333" t="s">
        <v>457</v>
      </c>
      <c r="C38" s="334" t="s">
        <v>21</v>
      </c>
      <c r="D38" s="335" t="n">
        <v>2</v>
      </c>
      <c r="E38" s="315"/>
      <c r="F38" s="315"/>
      <c r="G38" s="315"/>
      <c r="H38" s="315"/>
      <c r="I38" s="315"/>
      <c r="J38" s="315"/>
      <c r="K38" s="315"/>
      <c r="L38" s="316" t="n">
        <v>2</v>
      </c>
      <c r="M38" s="298" t="n">
        <f aca="false">D38-E38-F38-G38+H38+I38+J38+K38</f>
        <v>2</v>
      </c>
      <c r="N38" s="299"/>
      <c r="O38" s="299"/>
      <c r="P38" s="317"/>
    </row>
    <row r="39" s="327" customFormat="true" ht="18" hidden="false" customHeight="false" outlineLevel="0" collapsed="false">
      <c r="A39" s="332"/>
      <c r="B39" s="332"/>
      <c r="C39" s="337" t="s">
        <v>22</v>
      </c>
      <c r="D39" s="338" t="n">
        <v>9</v>
      </c>
      <c r="E39" s="322"/>
      <c r="F39" s="322"/>
      <c r="G39" s="322" t="n">
        <v>1</v>
      </c>
      <c r="H39" s="322"/>
      <c r="I39" s="322"/>
      <c r="J39" s="322"/>
      <c r="K39" s="322"/>
      <c r="L39" s="323" t="s">
        <v>458</v>
      </c>
      <c r="M39" s="324" t="n">
        <f aca="false">D39-E39-F39-G39+H39+I39+J39+K39</f>
        <v>8</v>
      </c>
      <c r="N39" s="326"/>
      <c r="O39" s="326"/>
      <c r="P39" s="325"/>
    </row>
    <row r="40" customFormat="false" ht="18" hidden="false" customHeight="false" outlineLevel="0" collapsed="false">
      <c r="A40" s="332" t="n">
        <v>16</v>
      </c>
      <c r="B40" s="333" t="s">
        <v>459</v>
      </c>
      <c r="C40" s="334" t="s">
        <v>21</v>
      </c>
      <c r="D40" s="335" t="n">
        <v>21</v>
      </c>
      <c r="E40" s="315" t="n">
        <v>3</v>
      </c>
      <c r="F40" s="315"/>
      <c r="G40" s="315"/>
      <c r="H40" s="315" t="n">
        <v>2</v>
      </c>
      <c r="I40" s="315"/>
      <c r="J40" s="315"/>
      <c r="K40" s="315" t="n">
        <v>1</v>
      </c>
      <c r="L40" s="316" t="n">
        <v>21</v>
      </c>
      <c r="M40" s="298" t="n">
        <f aca="false">D40-E40-F40-G40+H40+I40+J40+K40</f>
        <v>21</v>
      </c>
      <c r="N40" s="299"/>
      <c r="O40" s="299"/>
      <c r="P40" s="317"/>
    </row>
    <row r="41" customFormat="false" ht="18" hidden="false" customHeight="false" outlineLevel="0" collapsed="false">
      <c r="A41" s="332"/>
      <c r="B41" s="332"/>
      <c r="C41" s="334" t="s">
        <v>22</v>
      </c>
      <c r="D41" s="335" t="n">
        <v>91</v>
      </c>
      <c r="E41" s="315" t="n">
        <v>12</v>
      </c>
      <c r="F41" s="315"/>
      <c r="G41" s="315"/>
      <c r="H41" s="315" t="n">
        <v>7</v>
      </c>
      <c r="I41" s="315"/>
      <c r="J41" s="315"/>
      <c r="K41" s="315" t="n">
        <v>8</v>
      </c>
      <c r="L41" s="316" t="n">
        <v>94</v>
      </c>
      <c r="M41" s="298" t="n">
        <f aca="false">D41-E41-F41-G41+H41+I41+J41+K41</f>
        <v>94</v>
      </c>
      <c r="N41" s="299"/>
      <c r="O41" s="299"/>
      <c r="P41" s="317"/>
    </row>
    <row r="42" customFormat="false" ht="18" hidden="false" customHeight="false" outlineLevel="0" collapsed="false">
      <c r="A42" s="332" t="n">
        <v>17</v>
      </c>
      <c r="B42" s="333" t="s">
        <v>460</v>
      </c>
      <c r="C42" s="334" t="s">
        <v>21</v>
      </c>
      <c r="D42" s="335" t="n">
        <v>17</v>
      </c>
      <c r="E42" s="339" t="n">
        <v>6</v>
      </c>
      <c r="F42" s="339" t="n">
        <v>2</v>
      </c>
      <c r="G42" s="339"/>
      <c r="H42" s="339" t="n">
        <v>1</v>
      </c>
      <c r="I42" s="339"/>
      <c r="J42" s="339"/>
      <c r="K42" s="339"/>
      <c r="L42" s="340" t="n">
        <v>10</v>
      </c>
      <c r="M42" s="298" t="n">
        <f aca="false">D42-E42-F42-G42+H42+I42+J42+K42</f>
        <v>10</v>
      </c>
      <c r="N42" s="341"/>
      <c r="O42" s="341"/>
      <c r="P42" s="317"/>
    </row>
    <row r="43" customFormat="false" ht="18" hidden="false" customHeight="false" outlineLevel="0" collapsed="false">
      <c r="A43" s="332"/>
      <c r="B43" s="332"/>
      <c r="C43" s="334" t="s">
        <v>22</v>
      </c>
      <c r="D43" s="335" t="s">
        <v>461</v>
      </c>
      <c r="E43" s="339" t="n">
        <v>30</v>
      </c>
      <c r="F43" s="339" t="n">
        <v>4</v>
      </c>
      <c r="G43" s="339"/>
      <c r="H43" s="339" t="n">
        <v>7</v>
      </c>
      <c r="I43" s="339"/>
      <c r="J43" s="339"/>
      <c r="K43" s="339"/>
      <c r="L43" s="340" t="n">
        <v>41</v>
      </c>
      <c r="M43" s="298" t="n">
        <f aca="false">D43-E43-F43-G43+H43+I43+J43+K43</f>
        <v>41</v>
      </c>
      <c r="N43" s="341"/>
      <c r="O43" s="341"/>
      <c r="P43" s="317"/>
    </row>
    <row r="44" customFormat="false" ht="18" hidden="false" customHeight="false" outlineLevel="0" collapsed="false">
      <c r="A44" s="332" t="n">
        <v>18</v>
      </c>
      <c r="B44" s="333" t="s">
        <v>462</v>
      </c>
      <c r="C44" s="334" t="s">
        <v>21</v>
      </c>
      <c r="D44" s="335" t="n">
        <v>13</v>
      </c>
      <c r="E44" s="315"/>
      <c r="F44" s="315" t="n">
        <v>3</v>
      </c>
      <c r="G44" s="315"/>
      <c r="H44" s="315" t="n">
        <v>2</v>
      </c>
      <c r="I44" s="315"/>
      <c r="J44" s="315" t="n">
        <v>3</v>
      </c>
      <c r="K44" s="315"/>
      <c r="L44" s="316" t="n">
        <v>15</v>
      </c>
      <c r="M44" s="298" t="n">
        <f aca="false">D44-E44-F44-G44+H44+I44+J44+K44</f>
        <v>15</v>
      </c>
      <c r="N44" s="299"/>
      <c r="O44" s="299"/>
      <c r="P44" s="317"/>
    </row>
    <row r="45" customFormat="false" ht="18" hidden="false" customHeight="false" outlineLevel="0" collapsed="false">
      <c r="A45" s="332"/>
      <c r="B45" s="332"/>
      <c r="C45" s="334" t="s">
        <v>22</v>
      </c>
      <c r="D45" s="335" t="n">
        <v>60</v>
      </c>
      <c r="E45" s="315"/>
      <c r="F45" s="315" t="n">
        <v>12</v>
      </c>
      <c r="G45" s="315"/>
      <c r="H45" s="315" t="n">
        <v>10</v>
      </c>
      <c r="I45" s="315"/>
      <c r="J45" s="315" t="n">
        <v>10</v>
      </c>
      <c r="K45" s="315"/>
      <c r="L45" s="316" t="n">
        <v>68</v>
      </c>
      <c r="M45" s="298" t="n">
        <f aca="false">D45-E45-F45-G45+H45+I45+J45+K45</f>
        <v>68</v>
      </c>
      <c r="N45" s="299"/>
      <c r="O45" s="299"/>
      <c r="P45" s="299"/>
    </row>
    <row r="46" customFormat="false" ht="18" hidden="false" customHeight="false" outlineLevel="0" collapsed="false">
      <c r="A46" s="332" t="n">
        <v>19</v>
      </c>
      <c r="B46" s="333" t="s">
        <v>463</v>
      </c>
      <c r="C46" s="334" t="s">
        <v>21</v>
      </c>
      <c r="D46" s="335" t="n">
        <v>12</v>
      </c>
      <c r="E46" s="315"/>
      <c r="F46" s="315" t="n">
        <v>5</v>
      </c>
      <c r="G46" s="315" t="n">
        <v>2</v>
      </c>
      <c r="H46" s="315" t="n">
        <v>1</v>
      </c>
      <c r="I46" s="315"/>
      <c r="J46" s="315"/>
      <c r="K46" s="315"/>
      <c r="L46" s="316" t="n">
        <v>6</v>
      </c>
      <c r="M46" s="298" t="n">
        <f aca="false">D46-E46-F46-G46+H46+I46+J46+K46</f>
        <v>6</v>
      </c>
      <c r="N46" s="299"/>
      <c r="O46" s="299"/>
      <c r="P46" s="299"/>
    </row>
    <row r="47" customFormat="false" ht="18" hidden="false" customHeight="false" outlineLevel="0" collapsed="false">
      <c r="A47" s="332"/>
      <c r="B47" s="332"/>
      <c r="C47" s="334" t="s">
        <v>22</v>
      </c>
      <c r="D47" s="335" t="n">
        <v>52</v>
      </c>
      <c r="E47" s="315"/>
      <c r="F47" s="315" t="n">
        <v>22</v>
      </c>
      <c r="G47" s="315" t="n">
        <v>11</v>
      </c>
      <c r="H47" s="315" t="n">
        <v>6</v>
      </c>
      <c r="I47" s="315"/>
      <c r="J47" s="315"/>
      <c r="K47" s="315"/>
      <c r="L47" s="316" t="n">
        <v>25</v>
      </c>
      <c r="M47" s="298" t="n">
        <f aca="false">D47-E47-F47-G47+H47+I47+J47+K47</f>
        <v>25</v>
      </c>
      <c r="N47" s="299"/>
      <c r="O47" s="299"/>
      <c r="P47" s="299"/>
    </row>
    <row r="48" customFormat="false" ht="18" hidden="false" customHeight="false" outlineLevel="0" collapsed="false">
      <c r="A48" s="332" t="n">
        <v>20</v>
      </c>
      <c r="B48" s="333" t="s">
        <v>464</v>
      </c>
      <c r="C48" s="334" t="s">
        <v>21</v>
      </c>
      <c r="D48" s="335" t="n">
        <v>19</v>
      </c>
      <c r="E48" s="315" t="n">
        <v>4</v>
      </c>
      <c r="F48" s="315" t="n">
        <v>1</v>
      </c>
      <c r="G48" s="315"/>
      <c r="H48" s="315"/>
      <c r="I48" s="315"/>
      <c r="J48" s="315"/>
      <c r="K48" s="315"/>
      <c r="L48" s="316" t="n">
        <v>14</v>
      </c>
      <c r="M48" s="298" t="n">
        <f aca="false">D48-E48-F48-G48+H48+I48+J48+K48</f>
        <v>14</v>
      </c>
      <c r="N48" s="299"/>
      <c r="O48" s="299"/>
      <c r="P48" s="299"/>
    </row>
    <row r="49" customFormat="false" ht="18" hidden="false" customHeight="false" outlineLevel="0" collapsed="false">
      <c r="A49" s="332"/>
      <c r="B49" s="332"/>
      <c r="C49" s="334" t="s">
        <v>22</v>
      </c>
      <c r="D49" s="335" t="n">
        <v>87</v>
      </c>
      <c r="E49" s="315" t="n">
        <v>14</v>
      </c>
      <c r="F49" s="315" t="n">
        <v>3</v>
      </c>
      <c r="G49" s="315"/>
      <c r="H49" s="315"/>
      <c r="I49" s="315"/>
      <c r="J49" s="315"/>
      <c r="K49" s="315"/>
      <c r="L49" s="316" t="n">
        <v>70</v>
      </c>
      <c r="M49" s="298" t="n">
        <f aca="false">D49-E49-F49-G49+H49+I49+J49+K49</f>
        <v>70</v>
      </c>
      <c r="N49" s="299"/>
    </row>
    <row r="50" customFormat="false" ht="18" hidden="false" customHeight="false" outlineLevel="0" collapsed="false">
      <c r="A50" s="332" t="n">
        <v>21</v>
      </c>
      <c r="B50" s="333" t="s">
        <v>465</v>
      </c>
      <c r="C50" s="332" t="s">
        <v>21</v>
      </c>
      <c r="D50" s="335" t="n">
        <v>9</v>
      </c>
      <c r="E50" s="315"/>
      <c r="F50" s="315"/>
      <c r="G50" s="315"/>
      <c r="H50" s="315" t="n">
        <v>1</v>
      </c>
      <c r="I50" s="315"/>
      <c r="J50" s="315"/>
      <c r="K50" s="315"/>
      <c r="L50" s="316" t="n">
        <v>10</v>
      </c>
      <c r="M50" s="298" t="n">
        <f aca="false">D50-E50-F50-G50+H50+I50+J50+K50</f>
        <v>10</v>
      </c>
      <c r="N50" s="299"/>
    </row>
    <row r="51" s="327" customFormat="true" ht="18" hidden="false" customHeight="false" outlineLevel="0" collapsed="false">
      <c r="A51" s="332"/>
      <c r="B51" s="333"/>
      <c r="C51" s="342" t="s">
        <v>22</v>
      </c>
      <c r="D51" s="338" t="n">
        <v>27</v>
      </c>
      <c r="E51" s="322"/>
      <c r="F51" s="322"/>
      <c r="G51" s="322"/>
      <c r="H51" s="322" t="n">
        <v>6</v>
      </c>
      <c r="I51" s="322"/>
      <c r="J51" s="322"/>
      <c r="K51" s="322" t="n">
        <v>3</v>
      </c>
      <c r="L51" s="323" t="s">
        <v>466</v>
      </c>
      <c r="M51" s="324" t="n">
        <f aca="false">D51-E51-F51-G51+H51+I51+J51+K51</f>
        <v>36</v>
      </c>
      <c r="N51" s="326"/>
    </row>
    <row r="52" customFormat="false" ht="18" hidden="false" customHeight="false" outlineLevel="0" collapsed="false">
      <c r="A52" s="332" t="n">
        <v>22</v>
      </c>
      <c r="B52" s="333" t="s">
        <v>467</v>
      </c>
      <c r="C52" s="332" t="s">
        <v>21</v>
      </c>
      <c r="D52" s="335" t="s">
        <v>452</v>
      </c>
      <c r="E52" s="315" t="n">
        <v>1</v>
      </c>
      <c r="F52" s="315"/>
      <c r="G52" s="315"/>
      <c r="H52" s="315"/>
      <c r="I52" s="315"/>
      <c r="J52" s="315"/>
      <c r="K52" s="315"/>
      <c r="L52" s="316" t="n">
        <v>5</v>
      </c>
      <c r="M52" s="298" t="n">
        <f aca="false">D52-E52-F52-G52+H52+I52+J52+K52</f>
        <v>5</v>
      </c>
      <c r="N52" s="299"/>
    </row>
    <row r="53" customFormat="false" ht="18" hidden="false" customHeight="false" outlineLevel="0" collapsed="false">
      <c r="A53" s="332"/>
      <c r="B53" s="333"/>
      <c r="C53" s="332" t="s">
        <v>22</v>
      </c>
      <c r="D53" s="335" t="n">
        <v>20</v>
      </c>
      <c r="E53" s="315" t="n">
        <v>2</v>
      </c>
      <c r="F53" s="315"/>
      <c r="G53" s="315"/>
      <c r="H53" s="315"/>
      <c r="I53" s="315"/>
      <c r="J53" s="315"/>
      <c r="K53" s="315"/>
      <c r="L53" s="316" t="n">
        <v>18</v>
      </c>
      <c r="M53" s="298" t="n">
        <f aca="false">D53-E53-F53-G53+H53+I53+J53+K53</f>
        <v>18</v>
      </c>
      <c r="N53" s="299"/>
    </row>
    <row r="54" customFormat="false" ht="18" hidden="false" customHeight="false" outlineLevel="0" collapsed="false">
      <c r="A54" s="332" t="n">
        <v>23</v>
      </c>
      <c r="B54" s="333" t="s">
        <v>468</v>
      </c>
      <c r="C54" s="332" t="s">
        <v>21</v>
      </c>
      <c r="D54" s="335" t="n">
        <v>5</v>
      </c>
      <c r="E54" s="315" t="n">
        <v>2</v>
      </c>
      <c r="F54" s="315" t="n">
        <v>1</v>
      </c>
      <c r="G54" s="315"/>
      <c r="H54" s="315" t="n">
        <v>1</v>
      </c>
      <c r="I54" s="315"/>
      <c r="J54" s="315"/>
      <c r="K54" s="315"/>
      <c r="L54" s="316" t="n">
        <v>3</v>
      </c>
      <c r="M54" s="298" t="n">
        <f aca="false">D54-E54-F54-G54+H54+I54+J54+K54</f>
        <v>3</v>
      </c>
      <c r="N54" s="299"/>
    </row>
    <row r="55" customFormat="false" ht="18" hidden="false" customHeight="false" outlineLevel="0" collapsed="false">
      <c r="A55" s="332"/>
      <c r="B55" s="333"/>
      <c r="C55" s="332" t="s">
        <v>22</v>
      </c>
      <c r="D55" s="335" t="n">
        <v>20</v>
      </c>
      <c r="E55" s="315" t="n">
        <v>11</v>
      </c>
      <c r="F55" s="315" t="n">
        <v>2</v>
      </c>
      <c r="G55" s="315"/>
      <c r="H55" s="315" t="n">
        <v>2</v>
      </c>
      <c r="I55" s="315"/>
      <c r="J55" s="315"/>
      <c r="K55" s="315"/>
      <c r="L55" s="316" t="n">
        <v>9</v>
      </c>
      <c r="M55" s="298" t="n">
        <f aca="false">D55-E55-F55-G55+H55+I55+J55+K55</f>
        <v>9</v>
      </c>
      <c r="N55" s="299"/>
    </row>
    <row r="56" customFormat="false" ht="18" hidden="false" customHeight="false" outlineLevel="0" collapsed="false">
      <c r="A56" s="332" t="n">
        <v>24</v>
      </c>
      <c r="B56" s="333" t="s">
        <v>469</v>
      </c>
      <c r="C56" s="332" t="s">
        <v>21</v>
      </c>
      <c r="D56" s="335" t="n">
        <v>7</v>
      </c>
      <c r="E56" s="315"/>
      <c r="F56" s="315" t="n">
        <v>1</v>
      </c>
      <c r="G56" s="315"/>
      <c r="H56" s="315"/>
      <c r="I56" s="315"/>
      <c r="J56" s="315"/>
      <c r="K56" s="315"/>
      <c r="L56" s="316" t="n">
        <v>6</v>
      </c>
      <c r="M56" s="298" t="n">
        <f aca="false">D56-E56-F56-G56+H56+I56+J56+K56</f>
        <v>6</v>
      </c>
      <c r="N56" s="299"/>
    </row>
    <row r="57" customFormat="false" ht="18" hidden="false" customHeight="false" outlineLevel="0" collapsed="false">
      <c r="A57" s="332"/>
      <c r="B57" s="333"/>
      <c r="C57" s="332" t="s">
        <v>22</v>
      </c>
      <c r="D57" s="335" t="n">
        <v>29</v>
      </c>
      <c r="E57" s="315"/>
      <c r="F57" s="315" t="n">
        <v>2</v>
      </c>
      <c r="G57" s="315"/>
      <c r="H57" s="315"/>
      <c r="I57" s="315"/>
      <c r="J57" s="315"/>
      <c r="K57" s="315"/>
      <c r="L57" s="316" t="n">
        <v>27</v>
      </c>
      <c r="M57" s="298" t="n">
        <f aca="false">D57-E57-F57-G57+H57+I57+J57+K57</f>
        <v>27</v>
      </c>
      <c r="N57" s="299"/>
    </row>
    <row r="58" customFormat="false" ht="18" hidden="false" customHeight="false" outlineLevel="0" collapsed="false">
      <c r="A58" s="343" t="s">
        <v>323</v>
      </c>
      <c r="B58" s="343"/>
      <c r="C58" s="343" t="s">
        <v>21</v>
      </c>
      <c r="D58" s="344" t="s">
        <v>470</v>
      </c>
      <c r="E58" s="344" t="n">
        <v>59</v>
      </c>
      <c r="F58" s="344" t="n">
        <v>16</v>
      </c>
      <c r="G58" s="344" t="n">
        <v>2</v>
      </c>
      <c r="H58" s="344" t="n">
        <v>12</v>
      </c>
      <c r="I58" s="344" t="n">
        <v>0</v>
      </c>
      <c r="J58" s="344" t="n">
        <v>3</v>
      </c>
      <c r="K58" s="344" t="n">
        <v>5</v>
      </c>
      <c r="L58" s="344" t="n">
        <v>212</v>
      </c>
      <c r="M58" s="298" t="n">
        <f aca="false">D58-E58-F58-G58+H58+I58+J58+K58</f>
        <v>212</v>
      </c>
      <c r="N58" s="299"/>
    </row>
    <row r="59" customFormat="false" ht="18" hidden="false" customHeight="false" outlineLevel="0" collapsed="false">
      <c r="A59" s="343"/>
      <c r="B59" s="343"/>
      <c r="C59" s="343" t="s">
        <v>22</v>
      </c>
      <c r="D59" s="344" t="n">
        <v>1140</v>
      </c>
      <c r="E59" s="344" t="n">
        <v>255</v>
      </c>
      <c r="F59" s="344" t="n">
        <v>55</v>
      </c>
      <c r="G59" s="344" t="s">
        <v>471</v>
      </c>
      <c r="H59" s="344" t="n">
        <v>50</v>
      </c>
      <c r="I59" s="344" t="n">
        <v>0</v>
      </c>
      <c r="J59" s="344" t="n">
        <v>10</v>
      </c>
      <c r="K59" s="344" t="s">
        <v>472</v>
      </c>
      <c r="L59" s="344" t="s">
        <v>473</v>
      </c>
      <c r="M59" s="298" t="n">
        <f aca="false">D59-E59-F59-G59+H59+I59+J59+K59</f>
        <v>904</v>
      </c>
      <c r="N59" s="299"/>
    </row>
    <row r="60" customFormat="false" ht="18" hidden="false" customHeight="false" outlineLevel="0" collapsed="false">
      <c r="A60" s="299"/>
      <c r="B60" s="299"/>
      <c r="C60" s="299"/>
      <c r="D60" s="345" t="n">
        <f aca="false">D10+D12+D14+D16+D18+D20+D22+D24+D26+D28+D30+D32+D34+D36+D38+D40+D42+D44+D46+D48+D50+D52+D54+D56</f>
        <v>269</v>
      </c>
      <c r="E60" s="345" t="n">
        <f aca="false">E10+E12+E14+E16+E18+E20+E22+E24+E26+E28+E30+E32+E34+E36+E38+E40+E42+E44+E46+E48+E50+E52+E54+E56</f>
        <v>59</v>
      </c>
      <c r="F60" s="345" t="n">
        <f aca="false">F10+F12+F14+F16+F18+F20+F22+F24+F26+F28+F30+F32+F34+F36+F38+F40+F42+F44+F46+F48+F50+F52+F54+F56</f>
        <v>16</v>
      </c>
      <c r="G60" s="345" t="n">
        <f aca="false">G10+G12+G14+G16+G18+G20+G22+G24+G26+G28+G30+G32+G34+G36+G38+G40+G42+G44+G46+G48+G50+G52+G54+G56</f>
        <v>2</v>
      </c>
      <c r="H60" s="345" t="n">
        <f aca="false">H10+H12+H14+H16+H18+H20+H22+H24+H26+H28+H30+H32+H34+H36+H38+H40+H42+H44+H46+H48+H50+H52+H54+H56</f>
        <v>12</v>
      </c>
      <c r="I60" s="345" t="n">
        <f aca="false">I10+I12+I14+I16+I18+I20+I22+I24+I26+I28+I30+I32+I34+I36+I38+I40+I42+I44+I46+I48+I50+I52+I54+I56</f>
        <v>0</v>
      </c>
      <c r="J60" s="345" t="n">
        <f aca="false">J10+J12+J14+J16+J18+J20+J22+J24+J26+J28+J30+J32+J34+J36+J38+J40+J42+J44+J46+J48+J50+J52+J54+J56</f>
        <v>3</v>
      </c>
      <c r="K60" s="345" t="n">
        <f aca="false">K10+K12+K14+K16+K18+K20+K22+K24+K26+K28+K30+K32+K34+K36+K38+K40+K42+K44+K46+K48+K50+K52+K54+K56</f>
        <v>5</v>
      </c>
      <c r="L60" s="345" t="n">
        <f aca="false">L10+L12+L14+L16+L18+L20+L22+L24+L26+L28+L30+L32+L34+L36+L38+L40+L42+L44+L46+L48+L50+L52+L54+L56</f>
        <v>212</v>
      </c>
      <c r="M60" s="298"/>
      <c r="N60" s="299"/>
    </row>
    <row r="61" customFormat="false" ht="18" hidden="false" customHeight="false" outlineLevel="0" collapsed="false">
      <c r="A61" s="299"/>
      <c r="B61" s="299"/>
      <c r="C61" s="299"/>
      <c r="D61" s="345" t="n">
        <f aca="false">D11+D13+D15+D17+D19+D21+D23+D25+D27+D29+D31+D33+D35+D37+D39+D41+D43+D45+D47+D49+D51+D53+D55+D57</f>
        <v>1140</v>
      </c>
      <c r="E61" s="345" t="n">
        <f aca="false">E11+E13+E15+E17+E19+E21+E23+E25+E27+E29+E31+E33+E35+E37+E39+E41+E43+E45+E47+E49+E51+E53+E55+E57</f>
        <v>255</v>
      </c>
      <c r="F61" s="345" t="n">
        <f aca="false">F11+F13+F15+F17+F19+F21+F23+F25+F27+F29+F31+F33+F35+F37+F39+F41+F43+F45+F47+F49+F51+F53+F55+F57</f>
        <v>55</v>
      </c>
      <c r="G61" s="345" t="n">
        <f aca="false">G11+G13+G15+G17+G19+G21+G23+G25+G27+G29+G31+G33+G35+G37+G39+G41+G43+G45+G47+G49+G51+G53+G55+G57</f>
        <v>17</v>
      </c>
      <c r="H61" s="345" t="n">
        <f aca="false">H11+H13+H15+H17+H19+H21+H23+H25+H27+H29+H31+H33+H35+H37+H39+H41+H43+H45+H47+H49+H51+H53+H55+H57</f>
        <v>50</v>
      </c>
      <c r="I61" s="345" t="n">
        <f aca="false">I11+I13+I15+I17+I19+I21+I23+I25+I27+I29+I31+I33+I35+I37+I39+I41+I43+I45+I47+I49+I51+I53+I55+I57</f>
        <v>0</v>
      </c>
      <c r="J61" s="345" t="n">
        <f aca="false">J11+J13+J15+J17+J19+J21+J23+J25+J27+J29+J31+J33+J35+J37+J39+J41+J43+J45+J47+J49+J51+J53+J55+J57</f>
        <v>10</v>
      </c>
      <c r="K61" s="345" t="n">
        <f aca="false">K11+K13+K15+K17+K19+K21+K23+K25+K27+K29+K31+K33+K35+K37+K39+K41+K43+K45+K47+K49+K51+K53+K55+K57</f>
        <v>31</v>
      </c>
      <c r="L61" s="345" t="n">
        <f aca="false">L11+L13+L15+L17+L19+L21+L23+L25+L27+L29+L31+L33+L35+L37+L39+L41+L43+L45+L47+L49+L51+L53+L55+L57</f>
        <v>904</v>
      </c>
      <c r="M61" s="298"/>
      <c r="N61" s="299"/>
    </row>
  </sheetData>
  <mergeCells count="66">
    <mergeCell ref="A2:L2"/>
    <mergeCell ref="C3:K3"/>
    <mergeCell ref="A4:B4"/>
    <mergeCell ref="D4:E4"/>
    <mergeCell ref="A6:A8"/>
    <mergeCell ref="B6:B8"/>
    <mergeCell ref="C6:C8"/>
    <mergeCell ref="D6:D8"/>
    <mergeCell ref="E6:G6"/>
    <mergeCell ref="H6:K6"/>
    <mergeCell ref="L6:L8"/>
    <mergeCell ref="E7:E8"/>
    <mergeCell ref="F7:F8"/>
    <mergeCell ref="G7:G8"/>
    <mergeCell ref="H7:H8"/>
    <mergeCell ref="I7:J7"/>
    <mergeCell ref="K7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L6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46" t="s">
        <v>474</v>
      </c>
      <c r="B1" s="346"/>
      <c r="C1" s="346"/>
      <c r="D1" s="346"/>
      <c r="E1" s="347"/>
      <c r="F1" s="347"/>
      <c r="G1" s="347"/>
      <c r="H1" s="347"/>
      <c r="I1" s="348" t="s">
        <v>475</v>
      </c>
      <c r="J1" s="348"/>
      <c r="K1" s="348"/>
      <c r="L1" s="348"/>
    </row>
    <row r="2" customFormat="false" ht="18" hidden="false" customHeight="false" outlineLevel="0" collapsed="false">
      <c r="A2" s="349" t="s">
        <v>437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</row>
    <row r="3" customFormat="false" ht="18" hidden="false" customHeight="false" outlineLevel="0" collapsed="false">
      <c r="A3" s="350" t="s">
        <v>47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349"/>
      <c r="B4" s="349"/>
      <c r="C4" s="351"/>
      <c r="D4" s="348"/>
      <c r="E4" s="348"/>
      <c r="F4" s="351"/>
      <c r="G4" s="352"/>
      <c r="H4" s="351"/>
      <c r="I4" s="351"/>
      <c r="J4" s="353"/>
      <c r="K4" s="351"/>
      <c r="L4" s="351"/>
    </row>
    <row r="5" customFormat="false" ht="18" hidden="false" customHeight="false" outlineLevel="0" collapsed="false">
      <c r="A5" s="354"/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</row>
    <row r="6" customFormat="false" ht="18" hidden="false" customHeight="true" outlineLevel="0" collapsed="false">
      <c r="A6" s="355" t="s">
        <v>4</v>
      </c>
      <c r="B6" s="355" t="s">
        <v>174</v>
      </c>
      <c r="C6" s="355" t="s">
        <v>6</v>
      </c>
      <c r="D6" s="355" t="s">
        <v>477</v>
      </c>
      <c r="E6" s="355" t="s">
        <v>8</v>
      </c>
      <c r="F6" s="355"/>
      <c r="G6" s="355"/>
      <c r="H6" s="355" t="s">
        <v>9</v>
      </c>
      <c r="I6" s="355"/>
      <c r="J6" s="355"/>
      <c r="K6" s="355"/>
      <c r="L6" s="355" t="s">
        <v>440</v>
      </c>
    </row>
    <row r="7" customFormat="false" ht="18" hidden="false" customHeight="true" outlineLevel="0" collapsed="false">
      <c r="A7" s="355"/>
      <c r="B7" s="355"/>
      <c r="C7" s="355"/>
      <c r="D7" s="355"/>
      <c r="E7" s="355" t="s">
        <v>441</v>
      </c>
      <c r="F7" s="355" t="s">
        <v>12</v>
      </c>
      <c r="G7" s="355" t="s">
        <v>177</v>
      </c>
      <c r="H7" s="355" t="s">
        <v>14</v>
      </c>
      <c r="I7" s="355" t="s">
        <v>15</v>
      </c>
      <c r="J7" s="355"/>
      <c r="K7" s="355" t="s">
        <v>16</v>
      </c>
      <c r="L7" s="355"/>
    </row>
    <row r="8" customFormat="false" ht="27.6" hidden="false" customHeight="false" outlineLevel="0" collapsed="false">
      <c r="A8" s="355"/>
      <c r="B8" s="355"/>
      <c r="C8" s="355"/>
      <c r="D8" s="355"/>
      <c r="E8" s="355"/>
      <c r="F8" s="355"/>
      <c r="G8" s="355"/>
      <c r="H8" s="355"/>
      <c r="I8" s="355" t="s">
        <v>17</v>
      </c>
      <c r="J8" s="355" t="s">
        <v>18</v>
      </c>
      <c r="K8" s="355"/>
      <c r="L8" s="355"/>
    </row>
    <row r="9" customFormat="false" ht="41.4" hidden="false" customHeight="false" outlineLevel="0" collapsed="false">
      <c r="A9" s="356"/>
      <c r="B9" s="356"/>
      <c r="C9" s="356"/>
      <c r="D9" s="357" t="n">
        <v>1</v>
      </c>
      <c r="E9" s="357" t="n">
        <v>2</v>
      </c>
      <c r="F9" s="357" t="n">
        <v>3</v>
      </c>
      <c r="G9" s="357" t="n">
        <v>4</v>
      </c>
      <c r="H9" s="357" t="n">
        <v>5</v>
      </c>
      <c r="I9" s="357" t="n">
        <v>6</v>
      </c>
      <c r="J9" s="357" t="n">
        <v>7</v>
      </c>
      <c r="K9" s="357" t="n">
        <v>8</v>
      </c>
      <c r="L9" s="357" t="s">
        <v>408</v>
      </c>
    </row>
    <row r="10" customFormat="false" ht="18" hidden="false" customHeight="true" outlineLevel="0" collapsed="false">
      <c r="A10" s="358"/>
      <c r="B10" s="359" t="s">
        <v>31</v>
      </c>
      <c r="C10" s="359"/>
      <c r="D10" s="359"/>
      <c r="E10" s="359"/>
      <c r="F10" s="359"/>
      <c r="G10" s="359"/>
      <c r="H10" s="359"/>
      <c r="I10" s="359"/>
      <c r="J10" s="359"/>
      <c r="K10" s="359"/>
      <c r="L10" s="359"/>
    </row>
    <row r="11" customFormat="false" ht="18" hidden="false" customHeight="true" outlineLevel="0" collapsed="false">
      <c r="A11" s="360" t="n">
        <v>1</v>
      </c>
      <c r="B11" s="361" t="s">
        <v>478</v>
      </c>
      <c r="C11" s="362" t="s">
        <v>21</v>
      </c>
      <c r="D11" s="363" t="n">
        <v>6</v>
      </c>
      <c r="E11" s="364" t="n">
        <v>0</v>
      </c>
      <c r="F11" s="364"/>
      <c r="G11" s="365"/>
      <c r="H11" s="364" t="n">
        <v>0</v>
      </c>
      <c r="I11" s="364" t="n">
        <v>0</v>
      </c>
      <c r="J11" s="364" t="n">
        <v>1</v>
      </c>
      <c r="K11" s="364"/>
      <c r="L11" s="366" t="n">
        <v>7</v>
      </c>
    </row>
    <row r="12" customFormat="false" ht="18" hidden="false" customHeight="false" outlineLevel="0" collapsed="false">
      <c r="A12" s="360"/>
      <c r="B12" s="361"/>
      <c r="C12" s="362" t="s">
        <v>22</v>
      </c>
      <c r="D12" s="363" t="n">
        <v>16</v>
      </c>
      <c r="E12" s="364" t="n">
        <v>0</v>
      </c>
      <c r="F12" s="364"/>
      <c r="G12" s="365" t="n">
        <v>0</v>
      </c>
      <c r="H12" s="364" t="n">
        <v>0</v>
      </c>
      <c r="I12" s="364" t="n">
        <v>0</v>
      </c>
      <c r="J12" s="364" t="n">
        <v>1</v>
      </c>
      <c r="K12" s="364"/>
      <c r="L12" s="366" t="n">
        <v>17</v>
      </c>
    </row>
    <row r="13" customFormat="false" ht="18" hidden="false" customHeight="true" outlineLevel="0" collapsed="false">
      <c r="A13" s="360" t="n">
        <v>2</v>
      </c>
      <c r="B13" s="361" t="s">
        <v>479</v>
      </c>
      <c r="C13" s="362" t="s">
        <v>21</v>
      </c>
      <c r="D13" s="363" t="n">
        <v>1</v>
      </c>
      <c r="E13" s="364" t="n">
        <v>0</v>
      </c>
      <c r="F13" s="364"/>
      <c r="G13" s="365"/>
      <c r="H13" s="364" t="n">
        <v>1</v>
      </c>
      <c r="I13" s="364" t="n">
        <v>0</v>
      </c>
      <c r="J13" s="364" t="n">
        <v>1</v>
      </c>
      <c r="K13" s="364"/>
      <c r="L13" s="366" t="n">
        <v>3</v>
      </c>
    </row>
    <row r="14" customFormat="false" ht="18" hidden="false" customHeight="false" outlineLevel="0" collapsed="false">
      <c r="A14" s="360"/>
      <c r="B14" s="361"/>
      <c r="C14" s="362" t="s">
        <v>22</v>
      </c>
      <c r="D14" s="363" t="n">
        <v>4</v>
      </c>
      <c r="E14" s="364" t="n">
        <v>0</v>
      </c>
      <c r="F14" s="364"/>
      <c r="G14" s="365"/>
      <c r="H14" s="364" t="n">
        <v>5</v>
      </c>
      <c r="I14" s="364" t="n">
        <v>0</v>
      </c>
      <c r="J14" s="364" t="n">
        <v>3</v>
      </c>
      <c r="K14" s="364"/>
      <c r="L14" s="366" t="n">
        <v>12</v>
      </c>
    </row>
    <row r="15" customFormat="false" ht="18" hidden="false" customHeight="true" outlineLevel="0" collapsed="false">
      <c r="A15" s="360" t="n">
        <v>3</v>
      </c>
      <c r="B15" s="361" t="s">
        <v>480</v>
      </c>
      <c r="C15" s="362" t="s">
        <v>21</v>
      </c>
      <c r="D15" s="363" t="n">
        <v>1</v>
      </c>
      <c r="E15" s="364" t="n">
        <v>1</v>
      </c>
      <c r="F15" s="364"/>
      <c r="G15" s="365"/>
      <c r="H15" s="364" t="n">
        <v>0</v>
      </c>
      <c r="I15" s="364" t="n">
        <v>0</v>
      </c>
      <c r="J15" s="364"/>
      <c r="K15" s="364"/>
      <c r="L15" s="366" t="n">
        <v>0</v>
      </c>
    </row>
    <row r="16" customFormat="false" ht="18" hidden="false" customHeight="false" outlineLevel="0" collapsed="false">
      <c r="A16" s="360"/>
      <c r="B16" s="361"/>
      <c r="C16" s="362" t="s">
        <v>22</v>
      </c>
      <c r="D16" s="363" t="n">
        <v>4</v>
      </c>
      <c r="E16" s="364" t="n">
        <v>4</v>
      </c>
      <c r="F16" s="364"/>
      <c r="G16" s="365"/>
      <c r="H16" s="364" t="n">
        <v>0</v>
      </c>
      <c r="I16" s="364" t="n">
        <v>0</v>
      </c>
      <c r="J16" s="364"/>
      <c r="K16" s="364"/>
      <c r="L16" s="366" t="n">
        <v>0</v>
      </c>
    </row>
    <row r="17" customFormat="false" ht="18" hidden="false" customHeight="true" outlineLevel="0" collapsed="false">
      <c r="A17" s="360" t="n">
        <v>4</v>
      </c>
      <c r="B17" s="361" t="s">
        <v>481</v>
      </c>
      <c r="C17" s="362" t="s">
        <v>21</v>
      </c>
      <c r="D17" s="363" t="n">
        <v>3</v>
      </c>
      <c r="E17" s="364" t="n">
        <v>0</v>
      </c>
      <c r="F17" s="364"/>
      <c r="G17" s="365"/>
      <c r="H17" s="364" t="n">
        <v>0</v>
      </c>
      <c r="I17" s="364" t="n">
        <v>0</v>
      </c>
      <c r="J17" s="364"/>
      <c r="K17" s="364"/>
      <c r="L17" s="366" t="n">
        <v>3</v>
      </c>
    </row>
    <row r="18" customFormat="false" ht="18" hidden="false" customHeight="false" outlineLevel="0" collapsed="false">
      <c r="A18" s="360"/>
      <c r="B18" s="361"/>
      <c r="C18" s="362" t="s">
        <v>22</v>
      </c>
      <c r="D18" s="363" t="n">
        <v>7</v>
      </c>
      <c r="E18" s="364" t="n">
        <v>0</v>
      </c>
      <c r="F18" s="364"/>
      <c r="G18" s="365"/>
      <c r="H18" s="364" t="n">
        <v>0</v>
      </c>
      <c r="I18" s="364" t="n">
        <v>0</v>
      </c>
      <c r="J18" s="364"/>
      <c r="K18" s="364"/>
      <c r="L18" s="366" t="n">
        <v>7</v>
      </c>
    </row>
    <row r="19" customFormat="false" ht="18" hidden="false" customHeight="true" outlineLevel="0" collapsed="false">
      <c r="A19" s="360" t="n">
        <v>5</v>
      </c>
      <c r="B19" s="361" t="s">
        <v>482</v>
      </c>
      <c r="C19" s="362" t="s">
        <v>21</v>
      </c>
      <c r="D19" s="363" t="n">
        <v>1</v>
      </c>
      <c r="E19" s="364" t="n">
        <v>1</v>
      </c>
      <c r="F19" s="364"/>
      <c r="G19" s="365"/>
      <c r="H19" s="364"/>
      <c r="I19" s="364" t="n">
        <v>0</v>
      </c>
      <c r="J19" s="364"/>
      <c r="K19" s="364"/>
      <c r="L19" s="366" t="n">
        <v>0</v>
      </c>
    </row>
    <row r="20" customFormat="false" ht="18" hidden="false" customHeight="false" outlineLevel="0" collapsed="false">
      <c r="A20" s="360"/>
      <c r="B20" s="361"/>
      <c r="C20" s="362" t="s">
        <v>22</v>
      </c>
      <c r="D20" s="363" t="n">
        <v>5</v>
      </c>
      <c r="E20" s="364" t="n">
        <v>5</v>
      </c>
      <c r="F20" s="364"/>
      <c r="G20" s="365"/>
      <c r="H20" s="364"/>
      <c r="I20" s="364" t="n">
        <v>0</v>
      </c>
      <c r="J20" s="364"/>
      <c r="K20" s="364"/>
      <c r="L20" s="366" t="n">
        <v>0</v>
      </c>
    </row>
    <row r="21" customFormat="false" ht="18" hidden="false" customHeight="true" outlineLevel="0" collapsed="false">
      <c r="A21" s="360" t="n">
        <v>6</v>
      </c>
      <c r="B21" s="361" t="s">
        <v>483</v>
      </c>
      <c r="C21" s="362" t="s">
        <v>21</v>
      </c>
      <c r="D21" s="363" t="n">
        <v>6</v>
      </c>
      <c r="E21" s="364" t="n">
        <v>0</v>
      </c>
      <c r="F21" s="364"/>
      <c r="G21" s="365"/>
      <c r="H21" s="364" t="n">
        <v>0</v>
      </c>
      <c r="I21" s="364" t="n">
        <v>0</v>
      </c>
      <c r="J21" s="364" t="n">
        <v>2</v>
      </c>
      <c r="K21" s="364"/>
      <c r="L21" s="366" t="n">
        <v>8</v>
      </c>
    </row>
    <row r="22" customFormat="false" ht="18" hidden="false" customHeight="false" outlineLevel="0" collapsed="false">
      <c r="A22" s="360"/>
      <c r="B22" s="361"/>
      <c r="C22" s="362" t="s">
        <v>22</v>
      </c>
      <c r="D22" s="363" t="n">
        <v>23</v>
      </c>
      <c r="E22" s="364" t="n">
        <v>0</v>
      </c>
      <c r="F22" s="364"/>
      <c r="G22" s="365"/>
      <c r="H22" s="364" t="n">
        <v>0</v>
      </c>
      <c r="I22" s="364" t="n">
        <v>0</v>
      </c>
      <c r="J22" s="364" t="n">
        <v>8</v>
      </c>
      <c r="K22" s="364"/>
      <c r="L22" s="366" t="n">
        <v>31</v>
      </c>
    </row>
    <row r="23" customFormat="false" ht="18" hidden="false" customHeight="true" outlineLevel="0" collapsed="false">
      <c r="A23" s="360" t="n">
        <v>7</v>
      </c>
      <c r="B23" s="361" t="s">
        <v>484</v>
      </c>
      <c r="C23" s="362" t="s">
        <v>21</v>
      </c>
      <c r="D23" s="363" t="n">
        <v>1</v>
      </c>
      <c r="E23" s="364" t="n">
        <v>0</v>
      </c>
      <c r="F23" s="364"/>
      <c r="G23" s="365"/>
      <c r="H23" s="364" t="n">
        <v>0</v>
      </c>
      <c r="I23" s="364" t="n">
        <v>0</v>
      </c>
      <c r="J23" s="364"/>
      <c r="K23" s="364"/>
      <c r="L23" s="366" t="n">
        <v>1</v>
      </c>
    </row>
    <row r="24" customFormat="false" ht="18" hidden="false" customHeight="false" outlineLevel="0" collapsed="false">
      <c r="A24" s="360"/>
      <c r="B24" s="361"/>
      <c r="C24" s="362" t="s">
        <v>22</v>
      </c>
      <c r="D24" s="363" t="n">
        <v>2</v>
      </c>
      <c r="E24" s="364" t="n">
        <v>0</v>
      </c>
      <c r="F24" s="364"/>
      <c r="G24" s="365"/>
      <c r="H24" s="364" t="n">
        <v>0</v>
      </c>
      <c r="I24" s="364" t="n">
        <v>0</v>
      </c>
      <c r="J24" s="364"/>
      <c r="K24" s="364"/>
      <c r="L24" s="366" t="n">
        <v>2</v>
      </c>
    </row>
    <row r="25" customFormat="false" ht="18" hidden="false" customHeight="true" outlineLevel="0" collapsed="false">
      <c r="A25" s="360" t="n">
        <v>8</v>
      </c>
      <c r="B25" s="361" t="s">
        <v>485</v>
      </c>
      <c r="C25" s="362" t="s">
        <v>21</v>
      </c>
      <c r="D25" s="363" t="n">
        <v>12</v>
      </c>
      <c r="E25" s="364" t="n">
        <v>1</v>
      </c>
      <c r="F25" s="364"/>
      <c r="G25" s="365"/>
      <c r="H25" s="364" t="n">
        <v>0</v>
      </c>
      <c r="I25" s="364" t="n">
        <v>0</v>
      </c>
      <c r="J25" s="364" t="n">
        <v>2</v>
      </c>
      <c r="K25" s="364"/>
      <c r="L25" s="366" t="n">
        <v>13</v>
      </c>
    </row>
    <row r="26" customFormat="false" ht="18" hidden="false" customHeight="false" outlineLevel="0" collapsed="false">
      <c r="A26" s="360"/>
      <c r="B26" s="361"/>
      <c r="C26" s="362" t="s">
        <v>22</v>
      </c>
      <c r="D26" s="363" t="n">
        <v>46</v>
      </c>
      <c r="E26" s="364" t="n">
        <v>4</v>
      </c>
      <c r="F26" s="364"/>
      <c r="G26" s="365"/>
      <c r="H26" s="364" t="n">
        <v>0</v>
      </c>
      <c r="I26" s="364" t="n">
        <v>0</v>
      </c>
      <c r="J26" s="366" t="n">
        <v>6</v>
      </c>
      <c r="K26" s="366"/>
      <c r="L26" s="366" t="n">
        <v>48</v>
      </c>
    </row>
    <row r="27" customFormat="false" ht="18" hidden="false" customHeight="true" outlineLevel="0" collapsed="false">
      <c r="A27" s="360" t="n">
        <v>9</v>
      </c>
      <c r="B27" s="361" t="s">
        <v>486</v>
      </c>
      <c r="C27" s="362" t="s">
        <v>21</v>
      </c>
      <c r="D27" s="367" t="n">
        <v>4</v>
      </c>
      <c r="E27" s="364" t="n">
        <v>0</v>
      </c>
      <c r="F27" s="364" t="n">
        <v>3</v>
      </c>
      <c r="G27" s="368"/>
      <c r="H27" s="364" t="n">
        <v>0</v>
      </c>
      <c r="I27" s="364" t="n">
        <v>0</v>
      </c>
      <c r="J27" s="366"/>
      <c r="K27" s="366"/>
      <c r="L27" s="366" t="n">
        <v>1</v>
      </c>
    </row>
    <row r="28" customFormat="false" ht="18" hidden="false" customHeight="false" outlineLevel="0" collapsed="false">
      <c r="A28" s="360"/>
      <c r="B28" s="361"/>
      <c r="C28" s="362" t="s">
        <v>22</v>
      </c>
      <c r="D28" s="367" t="n">
        <v>19</v>
      </c>
      <c r="E28" s="364" t="n">
        <v>0</v>
      </c>
      <c r="F28" s="364" t="n">
        <v>14</v>
      </c>
      <c r="G28" s="368" t="n">
        <v>1</v>
      </c>
      <c r="H28" s="364" t="n">
        <v>0</v>
      </c>
      <c r="I28" s="364" t="n">
        <v>0</v>
      </c>
      <c r="J28" s="366"/>
      <c r="K28" s="366"/>
      <c r="L28" s="366" t="n">
        <v>4</v>
      </c>
    </row>
    <row r="29" customFormat="false" ht="18" hidden="false" customHeight="true" outlineLevel="0" collapsed="false">
      <c r="A29" s="360" t="n">
        <v>10</v>
      </c>
      <c r="B29" s="361" t="s">
        <v>487</v>
      </c>
      <c r="C29" s="362" t="s">
        <v>21</v>
      </c>
      <c r="D29" s="367" t="n">
        <v>15</v>
      </c>
      <c r="E29" s="364" t="n">
        <v>2</v>
      </c>
      <c r="F29" s="364"/>
      <c r="G29" s="368"/>
      <c r="H29" s="364" t="n">
        <v>1</v>
      </c>
      <c r="I29" s="364" t="n">
        <v>0</v>
      </c>
      <c r="J29" s="366"/>
      <c r="K29" s="366"/>
      <c r="L29" s="366" t="n">
        <v>14</v>
      </c>
    </row>
    <row r="30" customFormat="false" ht="18" hidden="false" customHeight="false" outlineLevel="0" collapsed="false">
      <c r="A30" s="360"/>
      <c r="B30" s="361"/>
      <c r="C30" s="362" t="s">
        <v>22</v>
      </c>
      <c r="D30" s="367" t="n">
        <v>63</v>
      </c>
      <c r="E30" s="364" t="n">
        <v>9</v>
      </c>
      <c r="F30" s="364"/>
      <c r="G30" s="368" t="n">
        <v>1</v>
      </c>
      <c r="H30" s="364" t="n">
        <v>4</v>
      </c>
      <c r="I30" s="364" t="n">
        <v>0</v>
      </c>
      <c r="J30" s="366"/>
      <c r="K30" s="366"/>
      <c r="L30" s="366" t="n">
        <v>57</v>
      </c>
    </row>
    <row r="31" customFormat="false" ht="18" hidden="false" customHeight="true" outlineLevel="0" collapsed="false">
      <c r="A31" s="360" t="n">
        <v>11</v>
      </c>
      <c r="B31" s="361" t="s">
        <v>488</v>
      </c>
      <c r="C31" s="362" t="s">
        <v>21</v>
      </c>
      <c r="D31" s="367" t="n">
        <v>18</v>
      </c>
      <c r="E31" s="364" t="n">
        <v>6</v>
      </c>
      <c r="F31" s="364"/>
      <c r="G31" s="368"/>
      <c r="H31" s="364" t="n">
        <v>4</v>
      </c>
      <c r="I31" s="364" t="n">
        <v>0</v>
      </c>
      <c r="J31" s="366" t="n">
        <v>1</v>
      </c>
      <c r="K31" s="366"/>
      <c r="L31" s="366" t="n">
        <v>17</v>
      </c>
    </row>
    <row r="32" customFormat="false" ht="18" hidden="false" customHeight="false" outlineLevel="0" collapsed="false">
      <c r="A32" s="360"/>
      <c r="B32" s="361"/>
      <c r="C32" s="362" t="s">
        <v>22</v>
      </c>
      <c r="D32" s="367" t="n">
        <v>58</v>
      </c>
      <c r="E32" s="364" t="n">
        <v>21</v>
      </c>
      <c r="F32" s="364"/>
      <c r="G32" s="368"/>
      <c r="H32" s="364" t="n">
        <v>19</v>
      </c>
      <c r="I32" s="364" t="n">
        <v>0</v>
      </c>
      <c r="J32" s="366" t="n">
        <v>5</v>
      </c>
      <c r="K32" s="366" t="n">
        <v>1</v>
      </c>
      <c r="L32" s="366" t="n">
        <v>62</v>
      </c>
    </row>
    <row r="33" customFormat="false" ht="18" hidden="false" customHeight="false" outlineLevel="0" collapsed="false">
      <c r="A33" s="369" t="n">
        <v>12</v>
      </c>
      <c r="B33" s="370" t="s">
        <v>489</v>
      </c>
      <c r="C33" s="371" t="s">
        <v>21</v>
      </c>
      <c r="D33" s="367" t="n">
        <v>6</v>
      </c>
      <c r="E33" s="364" t="n">
        <v>3</v>
      </c>
      <c r="F33" s="364"/>
      <c r="G33" s="368"/>
      <c r="H33" s="364" t="n">
        <v>1</v>
      </c>
      <c r="I33" s="364" t="n">
        <v>0</v>
      </c>
      <c r="J33" s="366"/>
      <c r="K33" s="366"/>
      <c r="L33" s="366" t="n">
        <v>4</v>
      </c>
    </row>
    <row r="34" customFormat="false" ht="18" hidden="false" customHeight="false" outlineLevel="0" collapsed="false">
      <c r="A34" s="369"/>
      <c r="B34" s="370"/>
      <c r="C34" s="371" t="s">
        <v>22</v>
      </c>
      <c r="D34" s="367" t="n">
        <v>23</v>
      </c>
      <c r="E34" s="364" t="n">
        <v>13</v>
      </c>
      <c r="F34" s="364"/>
      <c r="G34" s="368"/>
      <c r="H34" s="364" t="n">
        <v>5</v>
      </c>
      <c r="I34" s="364" t="n">
        <v>0</v>
      </c>
      <c r="J34" s="366"/>
      <c r="K34" s="366" t="n">
        <v>1</v>
      </c>
      <c r="L34" s="366" t="n">
        <v>16</v>
      </c>
    </row>
    <row r="35" customFormat="false" ht="18" hidden="false" customHeight="false" outlineLevel="0" collapsed="false">
      <c r="A35" s="369" t="n">
        <v>13</v>
      </c>
      <c r="B35" s="372" t="s">
        <v>490</v>
      </c>
      <c r="C35" s="371" t="s">
        <v>21</v>
      </c>
      <c r="D35" s="367" t="n">
        <v>3</v>
      </c>
      <c r="E35" s="364" t="n">
        <v>1</v>
      </c>
      <c r="F35" s="364"/>
      <c r="G35" s="368"/>
      <c r="H35" s="364"/>
      <c r="I35" s="364" t="n">
        <v>0</v>
      </c>
      <c r="J35" s="366" t="n">
        <v>1</v>
      </c>
      <c r="K35" s="366"/>
      <c r="L35" s="366" t="n">
        <v>3</v>
      </c>
    </row>
    <row r="36" customFormat="false" ht="18" hidden="false" customHeight="false" outlineLevel="0" collapsed="false">
      <c r="A36" s="369"/>
      <c r="B36" s="372"/>
      <c r="C36" s="371" t="s">
        <v>22</v>
      </c>
      <c r="D36" s="367" t="n">
        <v>13</v>
      </c>
      <c r="E36" s="364" t="n">
        <v>5</v>
      </c>
      <c r="F36" s="364"/>
      <c r="G36" s="368" t="n">
        <v>2</v>
      </c>
      <c r="H36" s="364"/>
      <c r="I36" s="364" t="n">
        <v>0</v>
      </c>
      <c r="J36" s="366" t="n">
        <v>5</v>
      </c>
      <c r="K36" s="366"/>
      <c r="L36" s="366" t="n">
        <v>11</v>
      </c>
    </row>
    <row r="37" customFormat="false" ht="18" hidden="false" customHeight="false" outlineLevel="0" collapsed="false">
      <c r="A37" s="369" t="n">
        <v>14</v>
      </c>
      <c r="B37" s="372" t="s">
        <v>491</v>
      </c>
      <c r="C37" s="371" t="s">
        <v>21</v>
      </c>
      <c r="D37" s="367" t="n">
        <v>2</v>
      </c>
      <c r="E37" s="364" t="n">
        <v>1</v>
      </c>
      <c r="F37" s="364"/>
      <c r="G37" s="368"/>
      <c r="H37" s="364" t="n">
        <v>0</v>
      </c>
      <c r="I37" s="364" t="n">
        <v>0</v>
      </c>
      <c r="J37" s="366"/>
      <c r="K37" s="366"/>
      <c r="L37" s="366" t="n">
        <v>1</v>
      </c>
    </row>
    <row r="38" customFormat="false" ht="18" hidden="false" customHeight="false" outlineLevel="0" collapsed="false">
      <c r="A38" s="369"/>
      <c r="B38" s="372"/>
      <c r="C38" s="371" t="s">
        <v>22</v>
      </c>
      <c r="D38" s="367" t="n">
        <v>9</v>
      </c>
      <c r="E38" s="364" t="n">
        <v>4</v>
      </c>
      <c r="F38" s="364"/>
      <c r="G38" s="368"/>
      <c r="H38" s="364" t="n">
        <v>0</v>
      </c>
      <c r="I38" s="364" t="n">
        <v>0</v>
      </c>
      <c r="J38" s="366"/>
      <c r="K38" s="366"/>
      <c r="L38" s="366" t="n">
        <v>5</v>
      </c>
    </row>
    <row r="39" customFormat="false" ht="18" hidden="false" customHeight="false" outlineLevel="0" collapsed="false">
      <c r="A39" s="369" t="n">
        <v>15</v>
      </c>
      <c r="B39" s="372" t="s">
        <v>492</v>
      </c>
      <c r="C39" s="371" t="s">
        <v>21</v>
      </c>
      <c r="D39" s="367" t="n">
        <v>3</v>
      </c>
      <c r="E39" s="364" t="n">
        <v>1</v>
      </c>
      <c r="F39" s="364" t="n">
        <v>1</v>
      </c>
      <c r="G39" s="368"/>
      <c r="H39" s="364" t="n">
        <v>1</v>
      </c>
      <c r="I39" s="364" t="n">
        <v>0</v>
      </c>
      <c r="J39" s="366"/>
      <c r="K39" s="366"/>
      <c r="L39" s="366" t="n">
        <v>2</v>
      </c>
    </row>
    <row r="40" customFormat="false" ht="18" hidden="false" customHeight="false" outlineLevel="0" collapsed="false">
      <c r="A40" s="369"/>
      <c r="B40" s="372"/>
      <c r="C40" s="371" t="s">
        <v>22</v>
      </c>
      <c r="D40" s="367" t="n">
        <v>10</v>
      </c>
      <c r="E40" s="364" t="n">
        <v>4</v>
      </c>
      <c r="F40" s="364" t="n">
        <v>3</v>
      </c>
      <c r="G40" s="368" t="n">
        <v>1</v>
      </c>
      <c r="H40" s="364" t="n">
        <v>2</v>
      </c>
      <c r="I40" s="364" t="n">
        <v>0</v>
      </c>
      <c r="J40" s="366"/>
      <c r="K40" s="366"/>
      <c r="L40" s="366" t="n">
        <v>4</v>
      </c>
    </row>
    <row r="41" customFormat="false" ht="18" hidden="false" customHeight="false" outlineLevel="0" collapsed="false">
      <c r="A41" s="369" t="n">
        <v>16</v>
      </c>
      <c r="B41" s="372" t="s">
        <v>493</v>
      </c>
      <c r="C41" s="371" t="s">
        <v>21</v>
      </c>
      <c r="D41" s="367" t="n">
        <v>3</v>
      </c>
      <c r="E41" s="364" t="n">
        <v>1</v>
      </c>
      <c r="F41" s="364"/>
      <c r="G41" s="368"/>
      <c r="H41" s="364" t="n">
        <v>2</v>
      </c>
      <c r="I41" s="364" t="n">
        <v>0</v>
      </c>
      <c r="J41" s="366" t="n">
        <v>1</v>
      </c>
      <c r="K41" s="366"/>
      <c r="L41" s="366" t="n">
        <v>5</v>
      </c>
    </row>
    <row r="42" customFormat="false" ht="18" hidden="false" customHeight="false" outlineLevel="0" collapsed="false">
      <c r="A42" s="369"/>
      <c r="B42" s="372"/>
      <c r="C42" s="371" t="s">
        <v>22</v>
      </c>
      <c r="D42" s="367" t="n">
        <v>10</v>
      </c>
      <c r="E42" s="364" t="n">
        <v>3</v>
      </c>
      <c r="F42" s="364"/>
      <c r="G42" s="368"/>
      <c r="H42" s="364" t="n">
        <v>7</v>
      </c>
      <c r="I42" s="364" t="n">
        <v>0</v>
      </c>
      <c r="J42" s="366" t="n">
        <v>3</v>
      </c>
      <c r="K42" s="366"/>
      <c r="L42" s="366" t="n">
        <v>17</v>
      </c>
    </row>
    <row r="43" customFormat="false" ht="18" hidden="false" customHeight="false" outlineLevel="0" collapsed="false">
      <c r="A43" s="369" t="n">
        <v>17</v>
      </c>
      <c r="B43" s="372" t="s">
        <v>494</v>
      </c>
      <c r="C43" s="371" t="s">
        <v>21</v>
      </c>
      <c r="D43" s="367" t="n">
        <v>2</v>
      </c>
      <c r="E43" s="364" t="n">
        <v>2</v>
      </c>
      <c r="F43" s="364"/>
      <c r="G43" s="368"/>
      <c r="H43" s="364" t="n">
        <v>1</v>
      </c>
      <c r="I43" s="364" t="n">
        <v>0</v>
      </c>
      <c r="J43" s="366"/>
      <c r="K43" s="366"/>
      <c r="L43" s="366" t="n">
        <v>1</v>
      </c>
    </row>
    <row r="44" customFormat="false" ht="18" hidden="false" customHeight="false" outlineLevel="0" collapsed="false">
      <c r="A44" s="369"/>
      <c r="B44" s="372"/>
      <c r="C44" s="371" t="s">
        <v>22</v>
      </c>
      <c r="D44" s="367" t="n">
        <v>7</v>
      </c>
      <c r="E44" s="364" t="n">
        <v>7</v>
      </c>
      <c r="F44" s="364"/>
      <c r="G44" s="368"/>
      <c r="H44" s="364" t="n">
        <v>3</v>
      </c>
      <c r="I44" s="364" t="n">
        <v>0</v>
      </c>
      <c r="J44" s="366"/>
      <c r="K44" s="366"/>
      <c r="L44" s="366" t="n">
        <v>3</v>
      </c>
    </row>
    <row r="45" customFormat="false" ht="18" hidden="false" customHeight="false" outlineLevel="0" collapsed="false">
      <c r="A45" s="369" t="n">
        <v>18</v>
      </c>
      <c r="B45" s="370" t="s">
        <v>495</v>
      </c>
      <c r="C45" s="371" t="s">
        <v>21</v>
      </c>
      <c r="D45" s="367" t="n">
        <v>17</v>
      </c>
      <c r="E45" s="364" t="n">
        <v>5</v>
      </c>
      <c r="F45" s="364" t="n">
        <v>2</v>
      </c>
      <c r="G45" s="368"/>
      <c r="H45" s="364" t="n">
        <v>1</v>
      </c>
      <c r="I45" s="364" t="n">
        <v>0</v>
      </c>
      <c r="J45" s="366" t="n">
        <v>3</v>
      </c>
      <c r="K45" s="366"/>
      <c r="L45" s="366" t="n">
        <v>14</v>
      </c>
    </row>
    <row r="46" customFormat="false" ht="18" hidden="false" customHeight="false" outlineLevel="0" collapsed="false">
      <c r="A46" s="369"/>
      <c r="B46" s="370"/>
      <c r="C46" s="371" t="s">
        <v>22</v>
      </c>
      <c r="D46" s="367" t="n">
        <v>76</v>
      </c>
      <c r="E46" s="364" t="n">
        <v>24</v>
      </c>
      <c r="F46" s="364" t="n">
        <v>11</v>
      </c>
      <c r="G46" s="368"/>
      <c r="H46" s="364" t="n">
        <v>4</v>
      </c>
      <c r="I46" s="364" t="n">
        <v>0</v>
      </c>
      <c r="J46" s="366" t="n">
        <v>13</v>
      </c>
      <c r="K46" s="366" t="n">
        <v>2</v>
      </c>
      <c r="L46" s="366" t="n">
        <v>60</v>
      </c>
    </row>
    <row r="47" customFormat="false" ht="18" hidden="false" customHeight="false" outlineLevel="0" collapsed="false">
      <c r="A47" s="369" t="n">
        <v>19</v>
      </c>
      <c r="B47" s="370" t="s">
        <v>496</v>
      </c>
      <c r="C47" s="371" t="s">
        <v>21</v>
      </c>
      <c r="D47" s="367" t="n">
        <v>12</v>
      </c>
      <c r="E47" s="364" t="n">
        <v>2</v>
      </c>
      <c r="F47" s="364" t="n">
        <v>2</v>
      </c>
      <c r="G47" s="368"/>
      <c r="H47" s="364" t="n">
        <v>1</v>
      </c>
      <c r="I47" s="364" t="n">
        <v>0</v>
      </c>
      <c r="J47" s="366" t="n">
        <v>4</v>
      </c>
      <c r="K47" s="366"/>
      <c r="L47" s="366" t="n">
        <v>13</v>
      </c>
    </row>
    <row r="48" customFormat="false" ht="18" hidden="false" customHeight="false" outlineLevel="0" collapsed="false">
      <c r="A48" s="369"/>
      <c r="B48" s="370"/>
      <c r="C48" s="371" t="s">
        <v>22</v>
      </c>
      <c r="D48" s="367" t="n">
        <v>56</v>
      </c>
      <c r="E48" s="364" t="n">
        <v>14</v>
      </c>
      <c r="F48" s="364" t="n">
        <v>5</v>
      </c>
      <c r="G48" s="368" t="n">
        <v>1</v>
      </c>
      <c r="H48" s="364" t="n">
        <v>2</v>
      </c>
      <c r="I48" s="364" t="n">
        <v>0</v>
      </c>
      <c r="J48" s="366" t="n">
        <v>20</v>
      </c>
      <c r="K48" s="366"/>
      <c r="L48" s="366" t="n">
        <v>58</v>
      </c>
    </row>
    <row r="49" customFormat="false" ht="18" hidden="false" customHeight="false" outlineLevel="0" collapsed="false">
      <c r="A49" s="369" t="n">
        <v>20</v>
      </c>
      <c r="B49" s="373" t="s">
        <v>497</v>
      </c>
      <c r="C49" s="371" t="s">
        <v>21</v>
      </c>
      <c r="D49" s="367" t="n">
        <v>16</v>
      </c>
      <c r="E49" s="364" t="n">
        <v>9</v>
      </c>
      <c r="F49" s="364" t="n">
        <v>1</v>
      </c>
      <c r="G49" s="368"/>
      <c r="H49" s="364"/>
      <c r="I49" s="364" t="n">
        <v>0</v>
      </c>
      <c r="J49" s="366"/>
      <c r="K49" s="366"/>
      <c r="L49" s="366" t="n">
        <v>6</v>
      </c>
    </row>
    <row r="50" customFormat="false" ht="18" hidden="false" customHeight="false" outlineLevel="0" collapsed="false">
      <c r="A50" s="369"/>
      <c r="B50" s="373"/>
      <c r="C50" s="371" t="s">
        <v>22</v>
      </c>
      <c r="D50" s="367" t="n">
        <v>73</v>
      </c>
      <c r="E50" s="364" t="n">
        <v>42</v>
      </c>
      <c r="F50" s="364" t="n">
        <v>2</v>
      </c>
      <c r="G50" s="368" t="n">
        <v>1</v>
      </c>
      <c r="H50" s="364"/>
      <c r="I50" s="364" t="n">
        <v>0</v>
      </c>
      <c r="J50" s="366"/>
      <c r="K50" s="366"/>
      <c r="L50" s="366" t="n">
        <v>28</v>
      </c>
    </row>
    <row r="51" customFormat="false" ht="18" hidden="false" customHeight="false" outlineLevel="0" collapsed="false">
      <c r="A51" s="369" t="n">
        <v>21</v>
      </c>
      <c r="B51" s="370" t="s">
        <v>233</v>
      </c>
      <c r="C51" s="371" t="s">
        <v>21</v>
      </c>
      <c r="D51" s="367" t="n">
        <v>5</v>
      </c>
      <c r="E51" s="364" t="n">
        <v>3</v>
      </c>
      <c r="F51" s="364" t="n">
        <v>0</v>
      </c>
      <c r="G51" s="368"/>
      <c r="H51" s="364" t="n">
        <v>1</v>
      </c>
      <c r="I51" s="364" t="n">
        <v>0</v>
      </c>
      <c r="J51" s="366" t="n">
        <v>0</v>
      </c>
      <c r="K51" s="366" t="n">
        <v>0</v>
      </c>
      <c r="L51" s="366" t="n">
        <v>3</v>
      </c>
    </row>
    <row r="52" customFormat="false" ht="18" hidden="false" customHeight="false" outlineLevel="0" collapsed="false">
      <c r="A52" s="369"/>
      <c r="B52" s="370"/>
      <c r="C52" s="371" t="s">
        <v>22</v>
      </c>
      <c r="D52" s="367" t="n">
        <v>21</v>
      </c>
      <c r="E52" s="364" t="n">
        <v>11</v>
      </c>
      <c r="F52" s="364" t="n">
        <v>0</v>
      </c>
      <c r="G52" s="368" t="n">
        <v>1</v>
      </c>
      <c r="H52" s="364" t="n">
        <v>3</v>
      </c>
      <c r="I52" s="364" t="n">
        <v>0</v>
      </c>
      <c r="J52" s="366" t="n">
        <v>0</v>
      </c>
      <c r="K52" s="366" t="n">
        <v>0</v>
      </c>
      <c r="L52" s="366" t="n">
        <v>12</v>
      </c>
    </row>
    <row r="53" customFormat="false" ht="18" hidden="false" customHeight="false" outlineLevel="0" collapsed="false">
      <c r="A53" s="369" t="n">
        <v>22</v>
      </c>
      <c r="B53" s="370" t="s">
        <v>498</v>
      </c>
      <c r="C53" s="371" t="s">
        <v>21</v>
      </c>
      <c r="D53" s="367" t="n">
        <v>8</v>
      </c>
      <c r="E53" s="364" t="n">
        <v>6</v>
      </c>
      <c r="F53" s="364" t="n">
        <v>0</v>
      </c>
      <c r="G53" s="368" t="n">
        <v>0</v>
      </c>
      <c r="H53" s="364" t="n">
        <v>0</v>
      </c>
      <c r="I53" s="364" t="n">
        <v>0</v>
      </c>
      <c r="J53" s="366" t="n">
        <v>0</v>
      </c>
      <c r="K53" s="366" t="n">
        <v>0</v>
      </c>
      <c r="L53" s="366" t="n">
        <v>2</v>
      </c>
    </row>
    <row r="54" customFormat="false" ht="18" hidden="false" customHeight="false" outlineLevel="0" collapsed="false">
      <c r="A54" s="369"/>
      <c r="B54" s="370"/>
      <c r="C54" s="371" t="s">
        <v>22</v>
      </c>
      <c r="D54" s="367" t="n">
        <v>40</v>
      </c>
      <c r="E54" s="364" t="n">
        <v>28</v>
      </c>
      <c r="F54" s="364" t="n">
        <v>0</v>
      </c>
      <c r="G54" s="368" t="n">
        <v>0</v>
      </c>
      <c r="H54" s="364" t="n">
        <v>0</v>
      </c>
      <c r="I54" s="364" t="n">
        <v>0</v>
      </c>
      <c r="J54" s="366" t="n">
        <v>0</v>
      </c>
      <c r="K54" s="366" t="n">
        <v>0</v>
      </c>
      <c r="L54" s="366" t="n">
        <v>12</v>
      </c>
    </row>
    <row r="55" customFormat="false" ht="18" hidden="false" customHeight="false" outlineLevel="0" collapsed="false">
      <c r="A55" s="374" t="n">
        <v>23</v>
      </c>
      <c r="B55" s="375" t="s">
        <v>499</v>
      </c>
      <c r="C55" s="371" t="s">
        <v>21</v>
      </c>
      <c r="D55" s="367" t="n">
        <v>14</v>
      </c>
      <c r="E55" s="364" t="n">
        <v>8</v>
      </c>
      <c r="F55" s="364" t="n">
        <v>0</v>
      </c>
      <c r="G55" s="368" t="n">
        <v>0</v>
      </c>
      <c r="H55" s="364" t="n">
        <v>1</v>
      </c>
      <c r="I55" s="364" t="n">
        <v>0</v>
      </c>
      <c r="J55" s="366" t="n">
        <v>0</v>
      </c>
      <c r="K55" s="366" t="n">
        <v>0</v>
      </c>
      <c r="L55" s="366" t="n">
        <v>7</v>
      </c>
    </row>
    <row r="56" customFormat="false" ht="18" hidden="false" customHeight="false" outlineLevel="0" collapsed="false">
      <c r="A56" s="374"/>
      <c r="B56" s="375"/>
      <c r="C56" s="376" t="s">
        <v>22</v>
      </c>
      <c r="D56" s="377" t="n">
        <v>67</v>
      </c>
      <c r="E56" s="378" t="n">
        <v>41</v>
      </c>
      <c r="F56" s="378" t="n">
        <v>0</v>
      </c>
      <c r="G56" s="379"/>
      <c r="H56" s="378" t="n">
        <v>5</v>
      </c>
      <c r="I56" s="378" t="n">
        <v>0</v>
      </c>
      <c r="J56" s="380" t="n">
        <v>0</v>
      </c>
      <c r="K56" s="380" t="n">
        <v>1</v>
      </c>
      <c r="L56" s="380" t="n">
        <v>32</v>
      </c>
    </row>
    <row r="57" customFormat="false" ht="18" hidden="false" customHeight="false" outlineLevel="0" collapsed="false">
      <c r="A57" s="369" t="n">
        <v>24</v>
      </c>
      <c r="B57" s="370" t="s">
        <v>500</v>
      </c>
      <c r="C57" s="370" t="s">
        <v>21</v>
      </c>
      <c r="D57" s="366" t="n">
        <v>8</v>
      </c>
      <c r="E57" s="364" t="n">
        <v>5</v>
      </c>
      <c r="F57" s="364" t="n">
        <v>1</v>
      </c>
      <c r="G57" s="366" t="n">
        <v>0</v>
      </c>
      <c r="H57" s="364" t="n">
        <v>2</v>
      </c>
      <c r="I57" s="364" t="n">
        <v>0</v>
      </c>
      <c r="J57" s="366" t="n">
        <v>0</v>
      </c>
      <c r="K57" s="366" t="n">
        <v>0</v>
      </c>
      <c r="L57" s="366" t="n">
        <v>4</v>
      </c>
    </row>
    <row r="58" customFormat="false" ht="18" hidden="false" customHeight="false" outlineLevel="0" collapsed="false">
      <c r="A58" s="369"/>
      <c r="B58" s="370"/>
      <c r="C58" s="370" t="s">
        <v>22</v>
      </c>
      <c r="D58" s="366" t="n">
        <v>33</v>
      </c>
      <c r="E58" s="364" t="n">
        <v>17</v>
      </c>
      <c r="F58" s="364" t="n">
        <v>6</v>
      </c>
      <c r="G58" s="366" t="n">
        <v>0</v>
      </c>
      <c r="H58" s="364" t="n">
        <v>6</v>
      </c>
      <c r="I58" s="364" t="n">
        <v>0</v>
      </c>
      <c r="J58" s="366" t="n">
        <v>0</v>
      </c>
      <c r="K58" s="366" t="n">
        <v>0</v>
      </c>
      <c r="L58" s="366" t="n">
        <v>16</v>
      </c>
    </row>
    <row r="59" customFormat="false" ht="18" hidden="false" customHeight="false" outlineLevel="0" collapsed="false">
      <c r="A59" s="381" t="s">
        <v>323</v>
      </c>
      <c r="B59" s="381"/>
      <c r="C59" s="381" t="s">
        <v>21</v>
      </c>
      <c r="D59" s="382" t="n">
        <v>167</v>
      </c>
      <c r="E59" s="382" t="n">
        <v>58</v>
      </c>
      <c r="F59" s="382" t="n">
        <v>10</v>
      </c>
      <c r="G59" s="382" t="n">
        <v>0</v>
      </c>
      <c r="H59" s="382" t="n">
        <v>17</v>
      </c>
      <c r="I59" s="382" t="n">
        <v>0</v>
      </c>
      <c r="J59" s="382" t="n">
        <v>16</v>
      </c>
      <c r="K59" s="382" t="n">
        <v>0</v>
      </c>
      <c r="L59" s="383" t="n">
        <v>132</v>
      </c>
    </row>
    <row r="60" customFormat="false" ht="18" hidden="false" customHeight="false" outlineLevel="0" collapsed="false">
      <c r="A60" s="381"/>
      <c r="B60" s="381"/>
      <c r="C60" s="381" t="s">
        <v>22</v>
      </c>
      <c r="D60" s="384" t="n">
        <v>685</v>
      </c>
      <c r="E60" s="384" t="n">
        <v>256</v>
      </c>
      <c r="F60" s="384" t="n">
        <v>41</v>
      </c>
      <c r="G60" s="384" t="n">
        <v>8</v>
      </c>
      <c r="H60" s="384" t="n">
        <v>65</v>
      </c>
      <c r="I60" s="384" t="n">
        <v>0</v>
      </c>
      <c r="J60" s="384" t="n">
        <v>64</v>
      </c>
      <c r="K60" s="384" t="n">
        <v>5</v>
      </c>
      <c r="L60" s="384" t="n">
        <v>514</v>
      </c>
    </row>
    <row r="66" customFormat="false" ht="18" hidden="false" customHeight="false" outlineLevel="0" collapsed="false">
      <c r="E66" s="385"/>
      <c r="F66" s="386"/>
      <c r="G66" s="386"/>
    </row>
    <row r="67" customFormat="false" ht="18" hidden="false" customHeight="false" outlineLevel="0" collapsed="false">
      <c r="E67" s="386"/>
      <c r="F67" s="386"/>
      <c r="G67" s="385"/>
    </row>
  </sheetData>
  <mergeCells count="69">
    <mergeCell ref="A1:D1"/>
    <mergeCell ref="I1:L1"/>
    <mergeCell ref="A2:L2"/>
    <mergeCell ref="A3:L3"/>
    <mergeCell ref="A4:B4"/>
    <mergeCell ref="D4:E4"/>
    <mergeCell ref="A6:A8"/>
    <mergeCell ref="B6:B8"/>
    <mergeCell ref="C6:C8"/>
    <mergeCell ref="D6:D8"/>
    <mergeCell ref="E6:G6"/>
    <mergeCell ref="H6:K6"/>
    <mergeCell ref="L6:L8"/>
    <mergeCell ref="E7:E8"/>
    <mergeCell ref="F7:F8"/>
    <mergeCell ref="G7:G8"/>
    <mergeCell ref="H7:H8"/>
    <mergeCell ref="I7:J7"/>
    <mergeCell ref="K7:K8"/>
    <mergeCell ref="B10:L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N7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87" t="s">
        <v>501</v>
      </c>
      <c r="B1" s="387"/>
      <c r="C1" s="387"/>
      <c r="D1" s="387"/>
      <c r="E1" s="387"/>
      <c r="F1" s="387"/>
      <c r="G1" s="387"/>
      <c r="H1" s="387"/>
      <c r="I1" s="387"/>
      <c r="J1" s="387"/>
      <c r="K1" s="387" t="s">
        <v>1</v>
      </c>
      <c r="L1" s="388"/>
    </row>
    <row r="2" customFormat="false" ht="18" hidden="false" customHeight="false" outlineLevel="0" collapsed="false">
      <c r="A2" s="389" t="s">
        <v>95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</row>
    <row r="3" customFormat="false" ht="18" hidden="false" customHeight="false" outlineLevel="0" collapsed="false">
      <c r="A3" s="390"/>
      <c r="B3" s="391"/>
      <c r="C3" s="391"/>
      <c r="D3" s="392"/>
      <c r="E3" s="392"/>
      <c r="F3" s="392"/>
      <c r="G3" s="392"/>
      <c r="H3" s="392"/>
      <c r="I3" s="392"/>
      <c r="J3" s="393"/>
    </row>
    <row r="4" customFormat="false" ht="18" hidden="false" customHeight="false" outlineLevel="0" collapsed="false">
      <c r="A4" s="30" t="s">
        <v>41</v>
      </c>
      <c r="B4" s="30"/>
      <c r="C4" s="30"/>
      <c r="D4" s="30"/>
      <c r="E4" s="30"/>
      <c r="F4" s="30"/>
      <c r="G4" s="30"/>
      <c r="H4" s="30"/>
      <c r="I4" s="30"/>
      <c r="J4" s="30"/>
      <c r="K4" s="30" t="s">
        <v>502</v>
      </c>
      <c r="L4" s="394"/>
    </row>
    <row r="5" customFormat="false" ht="18" hidden="false" customHeight="false" outlineLevel="0" collapsed="false">
      <c r="A5" s="31" t="s">
        <v>9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8" hidden="false" customHeight="false" outlineLevel="0" collapsed="false">
      <c r="A6" s="390"/>
      <c r="B6" s="391"/>
      <c r="C6" s="391"/>
      <c r="D6" s="395"/>
      <c r="E6" s="395"/>
      <c r="F6" s="395"/>
      <c r="G6" s="395"/>
      <c r="H6" s="395"/>
      <c r="I6" s="395"/>
      <c r="J6" s="393"/>
    </row>
    <row r="7" customFormat="false" ht="18" hidden="false" customHeight="true" outlineLevel="0" collapsed="false">
      <c r="A7" s="87" t="s">
        <v>4</v>
      </c>
      <c r="B7" s="87" t="s">
        <v>5</v>
      </c>
      <c r="C7" s="87" t="s">
        <v>6</v>
      </c>
      <c r="D7" s="87" t="s">
        <v>7</v>
      </c>
      <c r="E7" s="87" t="s">
        <v>8</v>
      </c>
      <c r="F7" s="87"/>
      <c r="G7" s="87"/>
      <c r="H7" s="87" t="s">
        <v>9</v>
      </c>
      <c r="I7" s="87"/>
      <c r="J7" s="87"/>
      <c r="K7" s="87"/>
      <c r="L7" s="196" t="s">
        <v>10</v>
      </c>
    </row>
    <row r="8" customFormat="false" ht="18" hidden="false" customHeight="true" outlineLevel="0" collapsed="false">
      <c r="A8" s="87"/>
      <c r="B8" s="87"/>
      <c r="C8" s="87"/>
      <c r="D8" s="87"/>
      <c r="E8" s="87" t="s">
        <v>11</v>
      </c>
      <c r="F8" s="87" t="s">
        <v>12</v>
      </c>
      <c r="G8" s="88" t="s">
        <v>13</v>
      </c>
      <c r="H8" s="87" t="s">
        <v>14</v>
      </c>
      <c r="I8" s="87" t="s">
        <v>15</v>
      </c>
      <c r="J8" s="87"/>
      <c r="K8" s="89" t="s">
        <v>16</v>
      </c>
      <c r="L8" s="196"/>
    </row>
    <row r="9" customFormat="false" ht="18" hidden="false" customHeight="false" outlineLevel="0" collapsed="false">
      <c r="A9" s="87"/>
      <c r="B9" s="87"/>
      <c r="C9" s="87"/>
      <c r="D9" s="87"/>
      <c r="E9" s="87"/>
      <c r="F9" s="87"/>
      <c r="G9" s="88"/>
      <c r="H9" s="87"/>
      <c r="I9" s="87"/>
      <c r="J9" s="87"/>
      <c r="K9" s="89"/>
      <c r="L9" s="196"/>
    </row>
    <row r="10" customFormat="false" ht="27.6" hidden="false" customHeight="false" outlineLevel="0" collapsed="false">
      <c r="A10" s="87"/>
      <c r="B10" s="87"/>
      <c r="C10" s="87"/>
      <c r="D10" s="87"/>
      <c r="E10" s="87"/>
      <c r="F10" s="87"/>
      <c r="G10" s="88"/>
      <c r="H10" s="87"/>
      <c r="I10" s="87" t="s">
        <v>17</v>
      </c>
      <c r="J10" s="87" t="s">
        <v>18</v>
      </c>
      <c r="K10" s="89"/>
      <c r="L10" s="196"/>
    </row>
    <row r="11" customFormat="false" ht="18" hidden="false" customHeight="false" outlineLevel="0" collapsed="false">
      <c r="A11" s="87"/>
      <c r="B11" s="87"/>
      <c r="C11" s="50"/>
      <c r="D11" s="257" t="n">
        <v>1</v>
      </c>
      <c r="E11" s="257" t="n">
        <v>2</v>
      </c>
      <c r="F11" s="257" t="n">
        <v>3</v>
      </c>
      <c r="G11" s="257" t="n">
        <v>4</v>
      </c>
      <c r="H11" s="257" t="n">
        <v>5</v>
      </c>
      <c r="I11" s="257" t="n">
        <v>6</v>
      </c>
      <c r="J11" s="257" t="n">
        <v>7</v>
      </c>
      <c r="K11" s="257" t="n">
        <v>8</v>
      </c>
      <c r="L11" s="197" t="n">
        <v>9</v>
      </c>
    </row>
    <row r="12" customFormat="false" ht="18" hidden="false" customHeight="true" outlineLevel="0" collapsed="false">
      <c r="A12" s="87" t="s">
        <v>30</v>
      </c>
      <c r="B12" s="87" t="s">
        <v>31</v>
      </c>
      <c r="C12" s="50" t="s">
        <v>21</v>
      </c>
      <c r="D12" s="198" t="n">
        <v>203</v>
      </c>
      <c r="E12" s="198" t="n">
        <v>72</v>
      </c>
      <c r="F12" s="198" t="n">
        <v>6</v>
      </c>
      <c r="G12" s="198" t="n">
        <v>0</v>
      </c>
      <c r="H12" s="198" t="n">
        <v>16</v>
      </c>
      <c r="I12" s="198" t="n">
        <v>0</v>
      </c>
      <c r="J12" s="198" t="n">
        <v>14</v>
      </c>
      <c r="K12" s="198" t="n">
        <v>0</v>
      </c>
      <c r="L12" s="198" t="n">
        <v>155</v>
      </c>
    </row>
    <row r="13" customFormat="false" ht="18" hidden="false" customHeight="false" outlineLevel="0" collapsed="false">
      <c r="A13" s="87"/>
      <c r="B13" s="87"/>
      <c r="C13" s="50" t="s">
        <v>22</v>
      </c>
      <c r="D13" s="396" t="n">
        <v>803</v>
      </c>
      <c r="E13" s="198" t="n">
        <v>286</v>
      </c>
      <c r="F13" s="198" t="n">
        <v>14</v>
      </c>
      <c r="G13" s="198" t="n">
        <v>10</v>
      </c>
      <c r="H13" s="198" t="n">
        <v>57</v>
      </c>
      <c r="I13" s="198" t="n">
        <v>0</v>
      </c>
      <c r="J13" s="198" t="n">
        <v>47</v>
      </c>
      <c r="K13" s="198" t="n">
        <v>17</v>
      </c>
      <c r="L13" s="198" t="n">
        <v>614</v>
      </c>
    </row>
    <row r="14" customFormat="false" ht="18" hidden="false" customHeight="true" outlineLevel="0" collapsed="false">
      <c r="A14" s="397" t="n">
        <v>1</v>
      </c>
      <c r="B14" s="398" t="s">
        <v>503</v>
      </c>
      <c r="C14" s="399" t="s">
        <v>21</v>
      </c>
      <c r="D14" s="258" t="n">
        <v>4</v>
      </c>
      <c r="E14" s="400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  <c r="J14" s="398" t="n">
        <v>0</v>
      </c>
      <c r="K14" s="398" t="n">
        <v>0</v>
      </c>
      <c r="L14" s="401" t="n">
        <v>4</v>
      </c>
    </row>
    <row r="15" customFormat="false" ht="18" hidden="false" customHeight="false" outlineLevel="0" collapsed="false">
      <c r="A15" s="397"/>
      <c r="B15" s="398"/>
      <c r="C15" s="399" t="s">
        <v>22</v>
      </c>
      <c r="D15" s="258" t="n">
        <v>15</v>
      </c>
      <c r="E15" s="400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401" t="n">
        <v>15</v>
      </c>
    </row>
    <row r="16" customFormat="false" ht="18" hidden="false" customHeight="true" outlineLevel="0" collapsed="false">
      <c r="A16" s="397" t="n">
        <v>2</v>
      </c>
      <c r="B16" s="398" t="s">
        <v>389</v>
      </c>
      <c r="C16" s="399" t="s">
        <v>21</v>
      </c>
      <c r="D16" s="258" t="n">
        <v>2</v>
      </c>
      <c r="E16" s="400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401" t="n">
        <v>2</v>
      </c>
    </row>
    <row r="17" customFormat="false" ht="18" hidden="false" customHeight="false" outlineLevel="0" collapsed="false">
      <c r="A17" s="397"/>
      <c r="B17" s="398"/>
      <c r="C17" s="399" t="s">
        <v>22</v>
      </c>
      <c r="D17" s="258" t="n">
        <v>12</v>
      </c>
      <c r="E17" s="400" t="n">
        <v>0</v>
      </c>
      <c r="F17" s="398" t="n">
        <v>0</v>
      </c>
      <c r="G17" s="398" t="n">
        <v>0</v>
      </c>
      <c r="H17" s="398" t="n">
        <v>0</v>
      </c>
      <c r="I17" s="398" t="n">
        <v>0</v>
      </c>
      <c r="J17" s="398" t="n">
        <v>0</v>
      </c>
      <c r="K17" s="398" t="n">
        <v>1</v>
      </c>
      <c r="L17" s="401" t="n">
        <v>13</v>
      </c>
    </row>
    <row r="18" customFormat="false" ht="18" hidden="false" customHeight="true" outlineLevel="0" collapsed="false">
      <c r="A18" s="397" t="n">
        <v>3</v>
      </c>
      <c r="B18" s="398" t="s">
        <v>504</v>
      </c>
      <c r="C18" s="399" t="s">
        <v>21</v>
      </c>
      <c r="D18" s="258" t="n">
        <v>1</v>
      </c>
      <c r="E18" s="400" t="n">
        <v>0</v>
      </c>
      <c r="F18" s="398" t="n">
        <v>0</v>
      </c>
      <c r="G18" s="398" t="n">
        <v>0</v>
      </c>
      <c r="H18" s="398" t="n">
        <v>0</v>
      </c>
      <c r="I18" s="398" t="n">
        <v>0</v>
      </c>
      <c r="J18" s="398" t="n">
        <v>0</v>
      </c>
      <c r="K18" s="398" t="n">
        <v>0</v>
      </c>
      <c r="L18" s="401" t="n">
        <v>1</v>
      </c>
    </row>
    <row r="19" customFormat="false" ht="18" hidden="false" customHeight="false" outlineLevel="0" collapsed="false">
      <c r="A19" s="397"/>
      <c r="B19" s="398"/>
      <c r="C19" s="399" t="s">
        <v>22</v>
      </c>
      <c r="D19" s="258" t="n">
        <v>4</v>
      </c>
      <c r="E19" s="400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2</v>
      </c>
      <c r="L19" s="401" t="n">
        <v>6</v>
      </c>
    </row>
    <row r="20" customFormat="false" ht="18" hidden="false" customHeight="true" outlineLevel="0" collapsed="false">
      <c r="A20" s="397" t="n">
        <v>4</v>
      </c>
      <c r="B20" s="398" t="s">
        <v>505</v>
      </c>
      <c r="C20" s="399" t="s">
        <v>21</v>
      </c>
      <c r="D20" s="258" t="n">
        <v>2</v>
      </c>
      <c r="E20" s="400" t="n">
        <v>0</v>
      </c>
      <c r="F20" s="398" t="n">
        <v>0</v>
      </c>
      <c r="G20" s="398" t="n">
        <v>0</v>
      </c>
      <c r="H20" s="398" t="n">
        <v>0</v>
      </c>
      <c r="I20" s="398" t="n">
        <v>0</v>
      </c>
      <c r="J20" s="398" t="n">
        <v>0</v>
      </c>
      <c r="K20" s="398" t="n">
        <v>0</v>
      </c>
      <c r="L20" s="401" t="n">
        <v>2</v>
      </c>
    </row>
    <row r="21" customFormat="false" ht="18" hidden="false" customHeight="false" outlineLevel="0" collapsed="false">
      <c r="A21" s="397"/>
      <c r="B21" s="398"/>
      <c r="C21" s="399" t="s">
        <v>22</v>
      </c>
      <c r="D21" s="258" t="n">
        <v>7</v>
      </c>
      <c r="E21" s="400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401" t="n">
        <v>7</v>
      </c>
    </row>
    <row r="22" customFormat="false" ht="18" hidden="false" customHeight="true" outlineLevel="0" collapsed="false">
      <c r="A22" s="397" t="n">
        <v>5</v>
      </c>
      <c r="B22" s="398" t="s">
        <v>506</v>
      </c>
      <c r="C22" s="399" t="s">
        <v>21</v>
      </c>
      <c r="D22" s="258" t="n">
        <v>1</v>
      </c>
      <c r="E22" s="400" t="n">
        <v>0</v>
      </c>
      <c r="F22" s="398" t="n">
        <v>1</v>
      </c>
      <c r="G22" s="398" t="n">
        <v>0</v>
      </c>
      <c r="H22" s="398" t="n">
        <v>0</v>
      </c>
      <c r="I22" s="398" t="n">
        <v>0</v>
      </c>
      <c r="J22" s="398" t="n">
        <v>1</v>
      </c>
      <c r="K22" s="398" t="n">
        <v>0</v>
      </c>
      <c r="L22" s="401" t="n">
        <v>1</v>
      </c>
    </row>
    <row r="23" customFormat="false" ht="18" hidden="false" customHeight="false" outlineLevel="0" collapsed="false">
      <c r="A23" s="397"/>
      <c r="B23" s="398"/>
      <c r="C23" s="399" t="s">
        <v>22</v>
      </c>
      <c r="D23" s="258" t="n">
        <v>1</v>
      </c>
      <c r="E23" s="400" t="n">
        <v>0</v>
      </c>
      <c r="F23" s="398" t="n">
        <v>1</v>
      </c>
      <c r="G23" s="398" t="n">
        <v>0</v>
      </c>
      <c r="H23" s="398" t="n">
        <v>0</v>
      </c>
      <c r="I23" s="398" t="n">
        <v>0</v>
      </c>
      <c r="J23" s="398" t="n">
        <v>4</v>
      </c>
      <c r="K23" s="398" t="n">
        <v>0</v>
      </c>
      <c r="L23" s="401" t="n">
        <v>4</v>
      </c>
    </row>
    <row r="24" customFormat="false" ht="18" hidden="false" customHeight="true" outlineLevel="0" collapsed="false">
      <c r="A24" s="397" t="n">
        <v>6</v>
      </c>
      <c r="B24" s="397" t="s">
        <v>507</v>
      </c>
      <c r="C24" s="402" t="s">
        <v>21</v>
      </c>
      <c r="D24" s="50" t="n">
        <v>7</v>
      </c>
      <c r="E24" s="403" t="n">
        <v>3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4</v>
      </c>
    </row>
    <row r="25" customFormat="false" ht="18" hidden="false" customHeight="false" outlineLevel="0" collapsed="false">
      <c r="A25" s="397"/>
      <c r="B25" s="397"/>
      <c r="C25" s="402" t="s">
        <v>22</v>
      </c>
      <c r="D25" s="50" t="n">
        <v>25</v>
      </c>
      <c r="E25" s="403" t="n">
        <v>11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4</v>
      </c>
    </row>
    <row r="26" customFormat="false" ht="18" hidden="false" customHeight="true" outlineLevel="0" collapsed="false">
      <c r="A26" s="50" t="n">
        <v>7</v>
      </c>
      <c r="B26" s="50" t="s">
        <v>508</v>
      </c>
      <c r="C26" s="404" t="s">
        <v>21</v>
      </c>
      <c r="D26" s="257" t="n">
        <v>24</v>
      </c>
      <c r="E26" s="405" t="n">
        <v>12</v>
      </c>
      <c r="F26" s="257" t="n">
        <v>0</v>
      </c>
      <c r="G26" s="257" t="n">
        <v>0</v>
      </c>
      <c r="H26" s="257" t="n">
        <v>0</v>
      </c>
      <c r="I26" s="257" t="n">
        <v>0</v>
      </c>
      <c r="J26" s="257" t="n">
        <v>1</v>
      </c>
      <c r="K26" s="257" t="n">
        <v>0</v>
      </c>
      <c r="L26" s="257" t="n">
        <v>13</v>
      </c>
    </row>
    <row r="27" customFormat="false" ht="18" hidden="false" customHeight="false" outlineLevel="0" collapsed="false">
      <c r="A27" s="50"/>
      <c r="B27" s="50"/>
      <c r="C27" s="404" t="s">
        <v>22</v>
      </c>
      <c r="D27" s="257" t="n">
        <v>118</v>
      </c>
      <c r="E27" s="405" t="n">
        <v>58</v>
      </c>
      <c r="F27" s="257" t="n">
        <v>0</v>
      </c>
      <c r="G27" s="257" t="n">
        <v>4</v>
      </c>
      <c r="H27" s="257" t="n">
        <v>0</v>
      </c>
      <c r="I27" s="257" t="n">
        <v>0</v>
      </c>
      <c r="J27" s="257" t="n">
        <v>4</v>
      </c>
      <c r="K27" s="257" t="n">
        <v>0</v>
      </c>
      <c r="L27" s="257" t="n">
        <v>60</v>
      </c>
    </row>
    <row r="28" customFormat="false" ht="18" hidden="false" customHeight="true" outlineLevel="0" collapsed="false">
      <c r="A28" s="50" t="n">
        <v>8</v>
      </c>
      <c r="B28" s="50" t="s">
        <v>509</v>
      </c>
      <c r="C28" s="404" t="s">
        <v>21</v>
      </c>
      <c r="D28" s="257" t="n">
        <v>11</v>
      </c>
      <c r="E28" s="405" t="n">
        <v>5</v>
      </c>
      <c r="F28" s="257" t="n">
        <v>1</v>
      </c>
      <c r="G28" s="257" t="n">
        <v>0</v>
      </c>
      <c r="H28" s="257" t="n">
        <v>1</v>
      </c>
      <c r="I28" s="257" t="n">
        <v>0</v>
      </c>
      <c r="J28" s="257" t="n">
        <v>0</v>
      </c>
      <c r="K28" s="257" t="n">
        <v>0</v>
      </c>
      <c r="L28" s="257" t="n">
        <v>6</v>
      </c>
    </row>
    <row r="29" customFormat="false" ht="18" hidden="false" customHeight="false" outlineLevel="0" collapsed="false">
      <c r="A29" s="50"/>
      <c r="B29" s="50"/>
      <c r="C29" s="404" t="s">
        <v>22</v>
      </c>
      <c r="D29" s="257" t="n">
        <v>46</v>
      </c>
      <c r="E29" s="405" t="n">
        <v>21</v>
      </c>
      <c r="F29" s="257" t="n">
        <v>3</v>
      </c>
      <c r="G29" s="257" t="n">
        <v>0</v>
      </c>
      <c r="H29" s="257" t="n">
        <v>5</v>
      </c>
      <c r="I29" s="257" t="n">
        <v>0</v>
      </c>
      <c r="J29" s="257" t="n">
        <v>0</v>
      </c>
      <c r="K29" s="257" t="n">
        <v>1</v>
      </c>
      <c r="L29" s="257" t="n">
        <v>28</v>
      </c>
    </row>
    <row r="30" customFormat="false" ht="18" hidden="false" customHeight="true" outlineLevel="0" collapsed="false">
      <c r="A30" s="50" t="n">
        <v>9</v>
      </c>
      <c r="B30" s="50" t="s">
        <v>510</v>
      </c>
      <c r="C30" s="404" t="s">
        <v>21</v>
      </c>
      <c r="D30" s="257" t="n">
        <v>5</v>
      </c>
      <c r="E30" s="405" t="n">
        <v>0</v>
      </c>
      <c r="F30" s="257" t="n">
        <v>0</v>
      </c>
      <c r="G30" s="257" t="n">
        <v>0</v>
      </c>
      <c r="H30" s="257" t="n">
        <v>0</v>
      </c>
      <c r="I30" s="257" t="n">
        <v>0</v>
      </c>
      <c r="J30" s="257" t="n">
        <v>0</v>
      </c>
      <c r="K30" s="257" t="n">
        <v>0</v>
      </c>
      <c r="L30" s="257" t="n">
        <v>5</v>
      </c>
    </row>
    <row r="31" customFormat="false" ht="18" hidden="false" customHeight="false" outlineLevel="0" collapsed="false">
      <c r="A31" s="50"/>
      <c r="B31" s="50"/>
      <c r="C31" s="404" t="s">
        <v>22</v>
      </c>
      <c r="D31" s="257" t="n">
        <v>20</v>
      </c>
      <c r="E31" s="405" t="n">
        <v>0</v>
      </c>
      <c r="F31" s="257" t="n">
        <v>0</v>
      </c>
      <c r="G31" s="257" t="n">
        <v>0</v>
      </c>
      <c r="H31" s="257" t="n">
        <v>0</v>
      </c>
      <c r="I31" s="257" t="n">
        <v>0</v>
      </c>
      <c r="J31" s="257" t="n">
        <v>0</v>
      </c>
      <c r="K31" s="257" t="n">
        <v>0</v>
      </c>
      <c r="L31" s="257" t="n">
        <v>20</v>
      </c>
    </row>
    <row r="32" customFormat="false" ht="18" hidden="false" customHeight="true" outlineLevel="0" collapsed="false">
      <c r="A32" s="50" t="n">
        <v>10</v>
      </c>
      <c r="B32" s="50" t="s">
        <v>511</v>
      </c>
      <c r="C32" s="404" t="s">
        <v>21</v>
      </c>
      <c r="D32" s="257" t="n">
        <v>15</v>
      </c>
      <c r="E32" s="405" t="n">
        <v>7</v>
      </c>
      <c r="F32" s="257" t="n">
        <v>1</v>
      </c>
      <c r="G32" s="257" t="n">
        <v>0</v>
      </c>
      <c r="H32" s="257" t="n">
        <v>0</v>
      </c>
      <c r="I32" s="257" t="n">
        <v>0</v>
      </c>
      <c r="J32" s="257" t="n">
        <v>1</v>
      </c>
      <c r="K32" s="257" t="n">
        <v>0</v>
      </c>
      <c r="L32" s="257" t="n">
        <v>8</v>
      </c>
    </row>
    <row r="33" customFormat="false" ht="18" hidden="false" customHeight="false" outlineLevel="0" collapsed="false">
      <c r="A33" s="50"/>
      <c r="B33" s="50"/>
      <c r="C33" s="404" t="s">
        <v>22</v>
      </c>
      <c r="D33" s="257" t="n">
        <v>57</v>
      </c>
      <c r="E33" s="405" t="n">
        <v>29</v>
      </c>
      <c r="F33" s="257" t="n">
        <v>3</v>
      </c>
      <c r="G33" s="257" t="n">
        <v>1</v>
      </c>
      <c r="H33" s="257" t="n">
        <v>0</v>
      </c>
      <c r="I33" s="257" t="n">
        <v>0</v>
      </c>
      <c r="J33" s="257" t="n">
        <v>1</v>
      </c>
      <c r="K33" s="257" t="n">
        <v>0</v>
      </c>
      <c r="L33" s="257" t="n">
        <v>25</v>
      </c>
    </row>
    <row r="34" customFormat="false" ht="18" hidden="false" customHeight="true" outlineLevel="0" collapsed="false">
      <c r="A34" s="50" t="n">
        <v>11</v>
      </c>
      <c r="B34" s="50" t="s">
        <v>512</v>
      </c>
      <c r="C34" s="404" t="s">
        <v>21</v>
      </c>
      <c r="D34" s="257" t="n">
        <v>8</v>
      </c>
      <c r="E34" s="405" t="n">
        <v>2</v>
      </c>
      <c r="F34" s="257" t="n">
        <v>0</v>
      </c>
      <c r="G34" s="257" t="n">
        <v>0</v>
      </c>
      <c r="H34" s="257" t="n">
        <v>0</v>
      </c>
      <c r="I34" s="257" t="n">
        <v>0</v>
      </c>
      <c r="J34" s="257" t="n">
        <v>0</v>
      </c>
      <c r="K34" s="257" t="n">
        <v>0</v>
      </c>
      <c r="L34" s="257" t="n">
        <v>6</v>
      </c>
    </row>
    <row r="35" customFormat="false" ht="18" hidden="false" customHeight="false" outlineLevel="0" collapsed="false">
      <c r="A35" s="50"/>
      <c r="B35" s="50"/>
      <c r="C35" s="404" t="s">
        <v>22</v>
      </c>
      <c r="D35" s="257" t="n">
        <v>28</v>
      </c>
      <c r="E35" s="405" t="n">
        <v>5</v>
      </c>
      <c r="F35" s="257" t="n">
        <v>0</v>
      </c>
      <c r="G35" s="257" t="n">
        <v>0</v>
      </c>
      <c r="H35" s="257" t="n">
        <v>0</v>
      </c>
      <c r="I35" s="257" t="n">
        <v>0</v>
      </c>
      <c r="J35" s="257" t="n">
        <v>0</v>
      </c>
      <c r="K35" s="257" t="n">
        <v>2</v>
      </c>
      <c r="L35" s="257" t="n">
        <v>25</v>
      </c>
    </row>
    <row r="36" customFormat="false" ht="18" hidden="false" customHeight="true" outlineLevel="0" collapsed="false">
      <c r="A36" s="50" t="n">
        <v>12</v>
      </c>
      <c r="B36" s="50" t="s">
        <v>513</v>
      </c>
      <c r="C36" s="404" t="s">
        <v>21</v>
      </c>
      <c r="D36" s="257" t="n">
        <v>12</v>
      </c>
      <c r="E36" s="405" t="n">
        <v>5</v>
      </c>
      <c r="F36" s="257" t="n">
        <v>0</v>
      </c>
      <c r="G36" s="257" t="n">
        <v>0</v>
      </c>
      <c r="H36" s="257" t="n">
        <v>0</v>
      </c>
      <c r="I36" s="257" t="n">
        <v>0</v>
      </c>
      <c r="J36" s="257" t="n">
        <v>0</v>
      </c>
      <c r="K36" s="257" t="n">
        <v>0</v>
      </c>
      <c r="L36" s="257" t="n">
        <v>7</v>
      </c>
    </row>
    <row r="37" customFormat="false" ht="18" hidden="false" customHeight="false" outlineLevel="0" collapsed="false">
      <c r="A37" s="50"/>
      <c r="B37" s="50"/>
      <c r="C37" s="404" t="s">
        <v>22</v>
      </c>
      <c r="D37" s="257" t="n">
        <v>50</v>
      </c>
      <c r="E37" s="405" t="n">
        <v>20</v>
      </c>
      <c r="F37" s="257" t="n">
        <v>0</v>
      </c>
      <c r="G37" s="257" t="n">
        <v>1</v>
      </c>
      <c r="H37" s="257" t="n">
        <v>0</v>
      </c>
      <c r="I37" s="257" t="n">
        <v>0</v>
      </c>
      <c r="J37" s="257" t="n">
        <v>0</v>
      </c>
      <c r="K37" s="257" t="n">
        <v>0</v>
      </c>
      <c r="L37" s="257" t="n">
        <v>29</v>
      </c>
    </row>
    <row r="38" customFormat="false" ht="18" hidden="false" customHeight="true" outlineLevel="0" collapsed="false">
      <c r="A38" s="50" t="n">
        <v>13</v>
      </c>
      <c r="B38" s="50" t="s">
        <v>514</v>
      </c>
      <c r="C38" s="404" t="s">
        <v>21</v>
      </c>
      <c r="D38" s="257" t="n">
        <v>2</v>
      </c>
      <c r="E38" s="405" t="n">
        <v>0</v>
      </c>
      <c r="F38" s="257" t="n">
        <v>0</v>
      </c>
      <c r="G38" s="257" t="n">
        <v>0</v>
      </c>
      <c r="H38" s="257" t="n">
        <v>0</v>
      </c>
      <c r="I38" s="257" t="n">
        <v>0</v>
      </c>
      <c r="J38" s="257" t="n">
        <v>2</v>
      </c>
      <c r="K38" s="257" t="n">
        <v>0</v>
      </c>
      <c r="L38" s="257" t="n">
        <v>4</v>
      </c>
    </row>
    <row r="39" customFormat="false" ht="18" hidden="false" customHeight="false" outlineLevel="0" collapsed="false">
      <c r="A39" s="50"/>
      <c r="B39" s="50"/>
      <c r="C39" s="404" t="s">
        <v>22</v>
      </c>
      <c r="D39" s="257" t="n">
        <v>5</v>
      </c>
      <c r="E39" s="405" t="n">
        <v>0</v>
      </c>
      <c r="F39" s="257" t="n">
        <v>0</v>
      </c>
      <c r="G39" s="257" t="n">
        <v>0</v>
      </c>
      <c r="H39" s="257" t="n">
        <v>0</v>
      </c>
      <c r="I39" s="257" t="n">
        <v>0</v>
      </c>
      <c r="J39" s="257" t="n">
        <v>8</v>
      </c>
      <c r="K39" s="257" t="n">
        <v>0</v>
      </c>
      <c r="L39" s="257" t="n">
        <v>13</v>
      </c>
    </row>
    <row r="40" customFormat="false" ht="18" hidden="false" customHeight="true" outlineLevel="0" collapsed="false">
      <c r="A40" s="50" t="n">
        <v>14</v>
      </c>
      <c r="B40" s="50" t="s">
        <v>381</v>
      </c>
      <c r="C40" s="404" t="s">
        <v>21</v>
      </c>
      <c r="D40" s="257" t="n">
        <v>4</v>
      </c>
      <c r="E40" s="405" t="n">
        <v>3</v>
      </c>
      <c r="F40" s="257" t="n">
        <v>0</v>
      </c>
      <c r="G40" s="257" t="n">
        <v>0</v>
      </c>
      <c r="H40" s="257" t="n">
        <v>0</v>
      </c>
      <c r="I40" s="257" t="n">
        <v>0</v>
      </c>
      <c r="J40" s="257" t="n">
        <v>0</v>
      </c>
      <c r="K40" s="257" t="n">
        <v>0</v>
      </c>
      <c r="L40" s="257" t="n">
        <v>1</v>
      </c>
    </row>
    <row r="41" customFormat="false" ht="18" hidden="false" customHeight="false" outlineLevel="0" collapsed="false">
      <c r="A41" s="50"/>
      <c r="B41" s="50"/>
      <c r="C41" s="404" t="s">
        <v>22</v>
      </c>
      <c r="D41" s="257" t="n">
        <v>13</v>
      </c>
      <c r="E41" s="405" t="n">
        <v>9</v>
      </c>
      <c r="F41" s="257" t="n">
        <v>0</v>
      </c>
      <c r="G41" s="257" t="n">
        <v>1</v>
      </c>
      <c r="H41" s="257" t="n">
        <v>0</v>
      </c>
      <c r="I41" s="257" t="n">
        <v>0</v>
      </c>
      <c r="J41" s="257" t="n">
        <v>0</v>
      </c>
      <c r="K41" s="257" t="n">
        <v>0</v>
      </c>
      <c r="L41" s="257" t="n">
        <v>3</v>
      </c>
    </row>
    <row r="42" customFormat="false" ht="18" hidden="false" customHeight="true" outlineLevel="0" collapsed="false">
      <c r="A42" s="50" t="n">
        <v>15</v>
      </c>
      <c r="B42" s="50" t="s">
        <v>515</v>
      </c>
      <c r="C42" s="404" t="s">
        <v>21</v>
      </c>
      <c r="D42" s="257" t="n">
        <v>1</v>
      </c>
      <c r="E42" s="405" t="n">
        <v>1</v>
      </c>
      <c r="F42" s="257" t="n">
        <v>0</v>
      </c>
      <c r="G42" s="257" t="n">
        <v>0</v>
      </c>
      <c r="H42" s="257" t="n">
        <v>1</v>
      </c>
      <c r="I42" s="257" t="n">
        <v>0</v>
      </c>
      <c r="J42" s="257" t="n">
        <v>0</v>
      </c>
      <c r="K42" s="257" t="n">
        <v>0</v>
      </c>
      <c r="L42" s="257" t="n">
        <v>1</v>
      </c>
    </row>
    <row r="43" customFormat="false" ht="18" hidden="false" customHeight="false" outlineLevel="0" collapsed="false">
      <c r="A43" s="50"/>
      <c r="B43" s="50"/>
      <c r="C43" s="404" t="s">
        <v>22</v>
      </c>
      <c r="D43" s="257" t="n">
        <v>3</v>
      </c>
      <c r="E43" s="405" t="n">
        <v>3</v>
      </c>
      <c r="F43" s="257" t="n">
        <v>0</v>
      </c>
      <c r="G43" s="257" t="n">
        <v>0</v>
      </c>
      <c r="H43" s="257" t="n">
        <v>2</v>
      </c>
      <c r="I43" s="257" t="n">
        <v>0</v>
      </c>
      <c r="J43" s="257" t="n">
        <v>0</v>
      </c>
      <c r="K43" s="257" t="n">
        <v>0</v>
      </c>
      <c r="L43" s="257" t="n">
        <v>2</v>
      </c>
    </row>
    <row r="44" customFormat="false" ht="18" hidden="false" customHeight="true" outlineLevel="0" collapsed="false">
      <c r="A44" s="50" t="n">
        <v>16</v>
      </c>
      <c r="B44" s="50" t="s">
        <v>516</v>
      </c>
      <c r="C44" s="404" t="s">
        <v>21</v>
      </c>
      <c r="D44" s="257" t="n">
        <v>4</v>
      </c>
      <c r="E44" s="405" t="n">
        <v>0</v>
      </c>
      <c r="F44" s="257" t="n">
        <v>0</v>
      </c>
      <c r="G44" s="257" t="n">
        <v>0</v>
      </c>
      <c r="H44" s="257" t="n">
        <v>1</v>
      </c>
      <c r="I44" s="257" t="n">
        <v>0</v>
      </c>
      <c r="J44" s="257" t="n">
        <v>0</v>
      </c>
      <c r="K44" s="257" t="n">
        <v>0</v>
      </c>
      <c r="L44" s="257" t="n">
        <v>5</v>
      </c>
    </row>
    <row r="45" customFormat="false" ht="18" hidden="false" customHeight="false" outlineLevel="0" collapsed="false">
      <c r="A45" s="50"/>
      <c r="B45" s="50"/>
      <c r="C45" s="404" t="s">
        <v>22</v>
      </c>
      <c r="D45" s="257" t="n">
        <v>19</v>
      </c>
      <c r="E45" s="405" t="n">
        <v>0</v>
      </c>
      <c r="F45" s="257" t="n">
        <v>0</v>
      </c>
      <c r="G45" s="257" t="n">
        <v>0</v>
      </c>
      <c r="H45" s="257" t="n">
        <v>1</v>
      </c>
      <c r="I45" s="257" t="n">
        <v>0</v>
      </c>
      <c r="J45" s="257" t="n">
        <v>0</v>
      </c>
      <c r="K45" s="257" t="n">
        <v>0</v>
      </c>
      <c r="L45" s="257" t="n">
        <v>20</v>
      </c>
    </row>
    <row r="46" customFormat="false" ht="18" hidden="false" customHeight="true" outlineLevel="0" collapsed="false">
      <c r="A46" s="50" t="n">
        <v>17</v>
      </c>
      <c r="B46" s="50" t="s">
        <v>517</v>
      </c>
      <c r="C46" s="404" t="s">
        <v>21</v>
      </c>
      <c r="D46" s="257" t="n">
        <v>10</v>
      </c>
      <c r="E46" s="405" t="n">
        <v>3</v>
      </c>
      <c r="F46" s="257" t="n">
        <v>0</v>
      </c>
      <c r="G46" s="257" t="n">
        <v>0</v>
      </c>
      <c r="H46" s="257" t="n">
        <v>0</v>
      </c>
      <c r="I46" s="257" t="n">
        <v>0</v>
      </c>
      <c r="J46" s="257" t="n">
        <v>2</v>
      </c>
      <c r="K46" s="257" t="n">
        <v>0</v>
      </c>
      <c r="L46" s="257" t="n">
        <v>9</v>
      </c>
    </row>
    <row r="47" customFormat="false" ht="18" hidden="false" customHeight="false" outlineLevel="0" collapsed="false">
      <c r="A47" s="50"/>
      <c r="B47" s="50"/>
      <c r="C47" s="404" t="s">
        <v>22</v>
      </c>
      <c r="D47" s="257" t="n">
        <v>42</v>
      </c>
      <c r="E47" s="405" t="n">
        <v>13</v>
      </c>
      <c r="F47" s="257" t="n">
        <v>0</v>
      </c>
      <c r="G47" s="257" t="n">
        <v>0</v>
      </c>
      <c r="H47" s="257" t="n">
        <v>0</v>
      </c>
      <c r="I47" s="257" t="n">
        <v>0</v>
      </c>
      <c r="J47" s="257" t="n">
        <v>9</v>
      </c>
      <c r="K47" s="257" t="n">
        <v>1</v>
      </c>
      <c r="L47" s="257" t="n">
        <v>39</v>
      </c>
    </row>
    <row r="48" customFormat="false" ht="18" hidden="false" customHeight="true" outlineLevel="0" collapsed="false">
      <c r="A48" s="50" t="n">
        <v>18</v>
      </c>
      <c r="B48" s="50" t="s">
        <v>518</v>
      </c>
      <c r="C48" s="404" t="s">
        <v>21</v>
      </c>
      <c r="D48" s="257" t="n">
        <v>10</v>
      </c>
      <c r="E48" s="405" t="n">
        <v>3</v>
      </c>
      <c r="F48" s="257" t="n">
        <v>0</v>
      </c>
      <c r="G48" s="257" t="n">
        <v>0</v>
      </c>
      <c r="H48" s="257" t="n">
        <v>1</v>
      </c>
      <c r="I48" s="257" t="n">
        <v>0</v>
      </c>
      <c r="J48" s="257" t="n">
        <v>1</v>
      </c>
      <c r="K48" s="257" t="n">
        <v>0</v>
      </c>
      <c r="L48" s="257" t="n">
        <v>9</v>
      </c>
      <c r="M48" s="406"/>
    </row>
    <row r="49" customFormat="false" ht="18" hidden="false" customHeight="false" outlineLevel="0" collapsed="false">
      <c r="A49" s="50"/>
      <c r="B49" s="50"/>
      <c r="C49" s="404" t="s">
        <v>22</v>
      </c>
      <c r="D49" s="257" t="n">
        <v>42</v>
      </c>
      <c r="E49" s="405" t="n">
        <v>10</v>
      </c>
      <c r="F49" s="257" t="n">
        <v>0</v>
      </c>
      <c r="G49" s="257" t="n">
        <v>0</v>
      </c>
      <c r="H49" s="257" t="n">
        <v>3</v>
      </c>
      <c r="I49" s="257" t="n">
        <v>0</v>
      </c>
      <c r="J49" s="257" t="n">
        <v>2</v>
      </c>
      <c r="K49" s="257" t="n">
        <v>2</v>
      </c>
      <c r="L49" s="257" t="n">
        <v>39</v>
      </c>
      <c r="M49" s="406"/>
    </row>
    <row r="50" customFormat="false" ht="18" hidden="false" customHeight="true" outlineLevel="0" collapsed="false">
      <c r="A50" s="50" t="n">
        <v>19</v>
      </c>
      <c r="B50" s="50" t="s">
        <v>519</v>
      </c>
      <c r="C50" s="404" t="s">
        <v>21</v>
      </c>
      <c r="D50" s="257" t="n">
        <v>4</v>
      </c>
      <c r="E50" s="405" t="n">
        <v>2</v>
      </c>
      <c r="F50" s="257" t="n">
        <v>0</v>
      </c>
      <c r="G50" s="257" t="n">
        <v>0</v>
      </c>
      <c r="H50" s="257" t="n">
        <v>0</v>
      </c>
      <c r="I50" s="257" t="n">
        <v>0</v>
      </c>
      <c r="J50" s="257" t="n">
        <v>0</v>
      </c>
      <c r="K50" s="257" t="n">
        <v>0</v>
      </c>
      <c r="L50" s="257" t="n">
        <v>2</v>
      </c>
      <c r="M50" s="406"/>
    </row>
    <row r="51" customFormat="false" ht="18" hidden="false" customHeight="false" outlineLevel="0" collapsed="false">
      <c r="A51" s="50"/>
      <c r="B51" s="50"/>
      <c r="C51" s="404" t="s">
        <v>22</v>
      </c>
      <c r="D51" s="257" t="n">
        <v>19</v>
      </c>
      <c r="E51" s="405" t="n">
        <v>11</v>
      </c>
      <c r="F51" s="257" t="n">
        <v>0</v>
      </c>
      <c r="G51" s="257" t="n">
        <v>0</v>
      </c>
      <c r="H51" s="257" t="n">
        <v>0</v>
      </c>
      <c r="I51" s="257" t="n">
        <v>0</v>
      </c>
      <c r="J51" s="257" t="n">
        <v>0</v>
      </c>
      <c r="K51" s="257" t="n">
        <v>0</v>
      </c>
      <c r="L51" s="257" t="n">
        <v>8</v>
      </c>
      <c r="M51" s="406"/>
    </row>
    <row r="52" customFormat="false" ht="18" hidden="false" customHeight="true" outlineLevel="0" collapsed="false">
      <c r="A52" s="50" t="n">
        <v>20</v>
      </c>
      <c r="B52" s="50" t="s">
        <v>520</v>
      </c>
      <c r="C52" s="404" t="s">
        <v>21</v>
      </c>
      <c r="D52" s="257" t="n">
        <v>24</v>
      </c>
      <c r="E52" s="405" t="n">
        <v>8</v>
      </c>
      <c r="F52" s="257" t="n">
        <v>0</v>
      </c>
      <c r="G52" s="257" t="n">
        <v>0</v>
      </c>
      <c r="H52" s="257" t="n">
        <v>3</v>
      </c>
      <c r="I52" s="257" t="n">
        <v>0</v>
      </c>
      <c r="J52" s="257" t="n">
        <v>1</v>
      </c>
      <c r="K52" s="257" t="n">
        <v>0</v>
      </c>
      <c r="L52" s="257" t="n">
        <v>20</v>
      </c>
      <c r="M52" s="406"/>
    </row>
    <row r="53" customFormat="false" ht="18" hidden="false" customHeight="false" outlineLevel="0" collapsed="false">
      <c r="A53" s="50"/>
      <c r="B53" s="50"/>
      <c r="C53" s="404" t="s">
        <v>22</v>
      </c>
      <c r="D53" s="257" t="n">
        <v>114</v>
      </c>
      <c r="E53" s="405" t="n">
        <v>38</v>
      </c>
      <c r="F53" s="257" t="n">
        <v>0</v>
      </c>
      <c r="G53" s="257" t="n">
        <v>0</v>
      </c>
      <c r="H53" s="257" t="n">
        <v>17</v>
      </c>
      <c r="I53" s="257" t="n">
        <v>0</v>
      </c>
      <c r="J53" s="257" t="n">
        <v>3</v>
      </c>
      <c r="K53" s="257" t="n">
        <v>2</v>
      </c>
      <c r="L53" s="257" t="n">
        <v>98</v>
      </c>
      <c r="M53" s="406"/>
    </row>
    <row r="54" customFormat="false" ht="18" hidden="false" customHeight="true" outlineLevel="0" collapsed="false">
      <c r="A54" s="407" t="n">
        <v>21</v>
      </c>
      <c r="B54" s="50" t="s">
        <v>521</v>
      </c>
      <c r="C54" s="404" t="s">
        <v>21</v>
      </c>
      <c r="D54" s="50" t="n">
        <v>4</v>
      </c>
      <c r="E54" s="403" t="n">
        <v>0</v>
      </c>
      <c r="F54" s="50" t="n">
        <v>0</v>
      </c>
      <c r="G54" s="50" t="n">
        <v>0</v>
      </c>
      <c r="H54" s="50" t="n">
        <v>1</v>
      </c>
      <c r="I54" s="257" t="n">
        <v>0</v>
      </c>
      <c r="J54" s="50" t="n">
        <v>1</v>
      </c>
      <c r="K54" s="50" t="n">
        <v>0</v>
      </c>
      <c r="L54" s="257" t="n">
        <v>6</v>
      </c>
      <c r="M54" s="408"/>
      <c r="N54" s="408"/>
    </row>
    <row r="55" customFormat="false" ht="18" hidden="false" customHeight="false" outlineLevel="0" collapsed="false">
      <c r="A55" s="407"/>
      <c r="B55" s="50"/>
      <c r="C55" s="404" t="s">
        <v>22</v>
      </c>
      <c r="D55" s="50" t="n">
        <v>15</v>
      </c>
      <c r="E55" s="403" t="n">
        <v>0</v>
      </c>
      <c r="F55" s="50" t="n">
        <v>0</v>
      </c>
      <c r="G55" s="50" t="n">
        <v>0</v>
      </c>
      <c r="H55" s="50" t="n">
        <v>2</v>
      </c>
      <c r="I55" s="257" t="n">
        <v>0</v>
      </c>
      <c r="J55" s="50" t="n">
        <v>3</v>
      </c>
      <c r="K55" s="50" t="n">
        <v>0</v>
      </c>
      <c r="L55" s="257" t="n">
        <v>20</v>
      </c>
      <c r="M55" s="408"/>
      <c r="N55" s="408"/>
    </row>
    <row r="56" customFormat="false" ht="18" hidden="false" customHeight="true" outlineLevel="0" collapsed="false">
      <c r="A56" s="50" t="n">
        <v>22</v>
      </c>
      <c r="B56" s="50" t="s">
        <v>522</v>
      </c>
      <c r="C56" s="404" t="s">
        <v>21</v>
      </c>
      <c r="D56" s="50" t="n">
        <v>5</v>
      </c>
      <c r="E56" s="403" t="n">
        <v>1</v>
      </c>
      <c r="F56" s="50" t="n">
        <v>0</v>
      </c>
      <c r="G56" s="50" t="n">
        <v>0</v>
      </c>
      <c r="H56" s="50" t="n">
        <v>0</v>
      </c>
      <c r="I56" s="257" t="n">
        <v>0</v>
      </c>
      <c r="J56" s="50" t="n">
        <v>0</v>
      </c>
      <c r="K56" s="50" t="n">
        <v>0</v>
      </c>
      <c r="L56" s="257" t="n">
        <v>4</v>
      </c>
      <c r="M56" s="408"/>
      <c r="N56" s="408"/>
    </row>
    <row r="57" customFormat="false" ht="18" hidden="false" customHeight="false" outlineLevel="0" collapsed="false">
      <c r="A57" s="50"/>
      <c r="B57" s="50"/>
      <c r="C57" s="404" t="s">
        <v>22</v>
      </c>
      <c r="D57" s="50" t="n">
        <v>21</v>
      </c>
      <c r="E57" s="403" t="n">
        <v>2</v>
      </c>
      <c r="F57" s="50" t="n">
        <v>0</v>
      </c>
      <c r="G57" s="50" t="n">
        <v>2</v>
      </c>
      <c r="H57" s="50" t="n">
        <v>0</v>
      </c>
      <c r="I57" s="257" t="n">
        <v>0</v>
      </c>
      <c r="J57" s="50" t="n">
        <v>0</v>
      </c>
      <c r="K57" s="50" t="n">
        <v>0</v>
      </c>
      <c r="L57" s="257" t="n">
        <v>17</v>
      </c>
      <c r="M57" s="408"/>
      <c r="N57" s="408"/>
    </row>
    <row r="58" customFormat="false" ht="18" hidden="false" customHeight="true" outlineLevel="0" collapsed="false">
      <c r="A58" s="50" t="n">
        <v>23</v>
      </c>
      <c r="B58" s="50" t="s">
        <v>523</v>
      </c>
      <c r="C58" s="404" t="s">
        <v>21</v>
      </c>
      <c r="D58" s="50" t="n">
        <v>9</v>
      </c>
      <c r="E58" s="403" t="n">
        <v>5</v>
      </c>
      <c r="F58" s="50" t="n">
        <v>1</v>
      </c>
      <c r="G58" s="50" t="n">
        <v>0</v>
      </c>
      <c r="H58" s="50" t="n">
        <v>2</v>
      </c>
      <c r="I58" s="257" t="n">
        <v>0</v>
      </c>
      <c r="J58" s="50" t="n">
        <v>1</v>
      </c>
      <c r="K58" s="50" t="n">
        <v>0</v>
      </c>
      <c r="L58" s="257" t="n">
        <v>6</v>
      </c>
    </row>
    <row r="59" customFormat="false" ht="18" hidden="false" customHeight="false" outlineLevel="0" collapsed="false">
      <c r="A59" s="50"/>
      <c r="B59" s="50"/>
      <c r="C59" s="404" t="s">
        <v>22</v>
      </c>
      <c r="D59" s="50" t="n">
        <v>22</v>
      </c>
      <c r="E59" s="403" t="n">
        <v>14</v>
      </c>
      <c r="F59" s="50" t="n">
        <v>2</v>
      </c>
      <c r="G59" s="50" t="n">
        <v>0</v>
      </c>
      <c r="H59" s="50" t="n">
        <v>8</v>
      </c>
      <c r="I59" s="257" t="n">
        <v>0</v>
      </c>
      <c r="J59" s="50" t="n">
        <v>4</v>
      </c>
      <c r="K59" s="50" t="n">
        <v>2</v>
      </c>
      <c r="L59" s="257" t="n">
        <v>20</v>
      </c>
    </row>
    <row r="60" customFormat="false" ht="18" hidden="false" customHeight="true" outlineLevel="0" collapsed="false">
      <c r="A60" s="50" t="n">
        <v>24</v>
      </c>
      <c r="B60" s="50" t="s">
        <v>524</v>
      </c>
      <c r="C60" s="404" t="s">
        <v>21</v>
      </c>
      <c r="D60" s="50" t="n">
        <v>3</v>
      </c>
      <c r="E60" s="403" t="n">
        <v>0</v>
      </c>
      <c r="F60" s="50" t="n">
        <v>0</v>
      </c>
      <c r="G60" s="50" t="n">
        <v>0</v>
      </c>
      <c r="H60" s="50" t="n">
        <v>1</v>
      </c>
      <c r="I60" s="257" t="n">
        <v>0</v>
      </c>
      <c r="J60" s="50" t="n">
        <v>0</v>
      </c>
      <c r="K60" s="50" t="n">
        <v>0</v>
      </c>
      <c r="L60" s="257" t="n">
        <v>4</v>
      </c>
      <c r="M60" s="408"/>
      <c r="N60" s="408"/>
    </row>
    <row r="61" customFormat="false" ht="18" hidden="false" customHeight="false" outlineLevel="0" collapsed="false">
      <c r="A61" s="50"/>
      <c r="B61" s="50"/>
      <c r="C61" s="404" t="s">
        <v>22</v>
      </c>
      <c r="D61" s="50" t="n">
        <v>8</v>
      </c>
      <c r="E61" s="403" t="n">
        <v>0</v>
      </c>
      <c r="F61" s="50" t="n">
        <v>0</v>
      </c>
      <c r="G61" s="50" t="n">
        <v>0</v>
      </c>
      <c r="H61" s="50" t="n">
        <v>2</v>
      </c>
      <c r="I61" s="257" t="n">
        <v>0</v>
      </c>
      <c r="J61" s="50" t="n">
        <v>0</v>
      </c>
      <c r="K61" s="50" t="n">
        <v>0</v>
      </c>
      <c r="L61" s="257" t="n">
        <v>10</v>
      </c>
      <c r="M61" s="408"/>
      <c r="N61" s="408"/>
    </row>
    <row r="62" customFormat="false" ht="18" hidden="false" customHeight="true" outlineLevel="0" collapsed="false">
      <c r="A62" s="50" t="n">
        <v>25</v>
      </c>
      <c r="B62" s="50" t="s">
        <v>525</v>
      </c>
      <c r="C62" s="404" t="s">
        <v>21</v>
      </c>
      <c r="D62" s="50" t="n">
        <v>7</v>
      </c>
      <c r="E62" s="403" t="n">
        <v>2</v>
      </c>
      <c r="F62" s="50" t="n">
        <v>1</v>
      </c>
      <c r="G62" s="50" t="n">
        <v>0</v>
      </c>
      <c r="H62" s="50" t="n">
        <v>2</v>
      </c>
      <c r="I62" s="257" t="n">
        <v>0</v>
      </c>
      <c r="J62" s="50" t="n">
        <v>1</v>
      </c>
      <c r="K62" s="50" t="n">
        <v>0</v>
      </c>
      <c r="L62" s="257" t="n">
        <v>7</v>
      </c>
    </row>
    <row r="63" customFormat="false" ht="18" hidden="false" customHeight="false" outlineLevel="0" collapsed="false">
      <c r="A63" s="50"/>
      <c r="B63" s="50"/>
      <c r="C63" s="404" t="s">
        <v>22</v>
      </c>
      <c r="D63" s="50" t="n">
        <v>22</v>
      </c>
      <c r="E63" s="403" t="n">
        <v>6</v>
      </c>
      <c r="F63" s="50" t="n">
        <v>4</v>
      </c>
      <c r="G63" s="50" t="n">
        <v>1</v>
      </c>
      <c r="H63" s="50" t="n">
        <v>11</v>
      </c>
      <c r="I63" s="257" t="n">
        <v>0</v>
      </c>
      <c r="J63" s="50" t="n">
        <v>2</v>
      </c>
      <c r="K63" s="50" t="n">
        <v>0</v>
      </c>
      <c r="L63" s="257" t="n">
        <v>24</v>
      </c>
    </row>
    <row r="64" customFormat="false" ht="18" hidden="false" customHeight="true" outlineLevel="0" collapsed="false">
      <c r="A64" s="50" t="n">
        <v>26</v>
      </c>
      <c r="B64" s="50" t="s">
        <v>526</v>
      </c>
      <c r="C64" s="404" t="s">
        <v>21</v>
      </c>
      <c r="D64" s="50" t="n">
        <v>6</v>
      </c>
      <c r="E64" s="403" t="n">
        <v>3</v>
      </c>
      <c r="F64" s="50" t="n">
        <v>0</v>
      </c>
      <c r="G64" s="50" t="n">
        <v>0</v>
      </c>
      <c r="H64" s="50" t="n">
        <v>1</v>
      </c>
      <c r="I64" s="257" t="n">
        <v>0</v>
      </c>
      <c r="J64" s="50" t="n">
        <v>1</v>
      </c>
      <c r="K64" s="50" t="n">
        <v>0</v>
      </c>
      <c r="L64" s="257" t="n">
        <v>5</v>
      </c>
      <c r="N64" s="408"/>
    </row>
    <row r="65" customFormat="false" ht="18" hidden="false" customHeight="false" outlineLevel="0" collapsed="false">
      <c r="A65" s="50"/>
      <c r="B65" s="50"/>
      <c r="C65" s="404" t="s">
        <v>22</v>
      </c>
      <c r="D65" s="50" t="n">
        <v>14</v>
      </c>
      <c r="E65" s="403" t="n">
        <v>12</v>
      </c>
      <c r="F65" s="50" t="n">
        <v>0</v>
      </c>
      <c r="G65" s="50" t="n">
        <v>0</v>
      </c>
      <c r="H65" s="50" t="n">
        <v>2</v>
      </c>
      <c r="I65" s="257" t="n">
        <v>0</v>
      </c>
      <c r="J65" s="50" t="n">
        <v>3</v>
      </c>
      <c r="K65" s="50" t="n">
        <v>4</v>
      </c>
      <c r="L65" s="257" t="n">
        <v>11</v>
      </c>
      <c r="N65" s="408"/>
    </row>
    <row r="66" customFormat="false" ht="18" hidden="false" customHeight="true" outlineLevel="0" collapsed="false">
      <c r="A66" s="50" t="n">
        <v>27</v>
      </c>
      <c r="B66" s="50" t="s">
        <v>527</v>
      </c>
      <c r="C66" s="404" t="s">
        <v>21</v>
      </c>
      <c r="D66" s="50" t="n">
        <v>11</v>
      </c>
      <c r="E66" s="403" t="n">
        <v>4</v>
      </c>
      <c r="F66" s="50" t="n">
        <v>0</v>
      </c>
      <c r="G66" s="50" t="n">
        <v>0</v>
      </c>
      <c r="H66" s="50" t="n">
        <v>2</v>
      </c>
      <c r="I66" s="257" t="n">
        <v>0</v>
      </c>
      <c r="J66" s="50" t="n">
        <v>0</v>
      </c>
      <c r="K66" s="50" t="n">
        <v>0</v>
      </c>
      <c r="L66" s="257" t="n">
        <v>9</v>
      </c>
    </row>
    <row r="67" customFormat="false" ht="18" hidden="false" customHeight="false" outlineLevel="0" collapsed="false">
      <c r="A67" s="50"/>
      <c r="B67" s="50"/>
      <c r="C67" s="404" t="s">
        <v>22</v>
      </c>
      <c r="D67" s="50" t="n">
        <v>43</v>
      </c>
      <c r="E67" s="403" t="n">
        <v>15</v>
      </c>
      <c r="F67" s="50" t="n">
        <v>0</v>
      </c>
      <c r="G67" s="50" t="n">
        <v>0</v>
      </c>
      <c r="H67" s="50" t="n">
        <v>4</v>
      </c>
      <c r="I67" s="257" t="n">
        <v>0</v>
      </c>
      <c r="J67" s="50" t="n">
        <v>0</v>
      </c>
      <c r="K67" s="50" t="n">
        <v>0</v>
      </c>
      <c r="L67" s="257" t="n">
        <v>32</v>
      </c>
    </row>
    <row r="68" customFormat="false" ht="18" hidden="false" customHeight="true" outlineLevel="0" collapsed="false">
      <c r="A68" s="50" t="n">
        <v>28</v>
      </c>
      <c r="B68" s="50" t="s">
        <v>528</v>
      </c>
      <c r="C68" s="404" t="s">
        <v>21</v>
      </c>
      <c r="D68" s="50" t="n">
        <v>6</v>
      </c>
      <c r="E68" s="403" t="n">
        <v>2</v>
      </c>
      <c r="F68" s="50" t="n">
        <v>1</v>
      </c>
      <c r="G68" s="50" t="n">
        <v>0</v>
      </c>
      <c r="H68" s="50" t="n">
        <v>0</v>
      </c>
      <c r="I68" s="257" t="n">
        <v>0</v>
      </c>
      <c r="J68" s="50" t="n">
        <v>1</v>
      </c>
      <c r="K68" s="50" t="n">
        <v>0</v>
      </c>
      <c r="L68" s="257" t="n">
        <v>4</v>
      </c>
      <c r="M68" s="408"/>
      <c r="N68" s="408"/>
    </row>
    <row r="69" customFormat="false" ht="18" hidden="false" customHeight="false" outlineLevel="0" collapsed="false">
      <c r="A69" s="50"/>
      <c r="B69" s="50"/>
      <c r="C69" s="404" t="s">
        <v>22</v>
      </c>
      <c r="D69" s="50" t="n">
        <v>17</v>
      </c>
      <c r="E69" s="403" t="n">
        <v>8</v>
      </c>
      <c r="F69" s="50" t="n">
        <v>1</v>
      </c>
      <c r="G69" s="50" t="n">
        <v>0</v>
      </c>
      <c r="H69" s="50" t="n">
        <v>0</v>
      </c>
      <c r="I69" s="257" t="n">
        <v>0</v>
      </c>
      <c r="J69" s="50" t="n">
        <v>4</v>
      </c>
      <c r="K69" s="50" t="n">
        <v>0</v>
      </c>
      <c r="L69" s="257" t="n">
        <v>12</v>
      </c>
      <c r="M69" s="408"/>
      <c r="N69" s="408"/>
    </row>
    <row r="70" customFormat="false" ht="18" hidden="false" customHeight="true" outlineLevel="0" collapsed="false">
      <c r="A70" s="50" t="n">
        <v>29</v>
      </c>
      <c r="B70" s="50" t="s">
        <v>529</v>
      </c>
      <c r="C70" s="404" t="s">
        <v>21</v>
      </c>
      <c r="D70" s="50" t="n">
        <v>1</v>
      </c>
      <c r="E70" s="407" t="n">
        <v>1</v>
      </c>
      <c r="F70" s="223" t="n">
        <v>0</v>
      </c>
      <c r="G70" s="50" t="n">
        <v>0</v>
      </c>
      <c r="H70" s="50" t="n">
        <v>0</v>
      </c>
      <c r="I70" s="257" t="n">
        <v>0</v>
      </c>
      <c r="J70" s="223" t="n">
        <v>0</v>
      </c>
      <c r="K70" s="223" t="n">
        <v>0</v>
      </c>
      <c r="L70" s="257" t="n">
        <v>0</v>
      </c>
      <c r="M70" s="408"/>
      <c r="N70" s="408"/>
    </row>
    <row r="71" customFormat="false" ht="18" hidden="false" customHeight="false" outlineLevel="0" collapsed="false">
      <c r="A71" s="50"/>
      <c r="B71" s="50"/>
      <c r="C71" s="404" t="s">
        <v>22</v>
      </c>
      <c r="D71" s="50" t="n">
        <v>1</v>
      </c>
      <c r="E71" s="407" t="n">
        <v>1</v>
      </c>
      <c r="F71" s="223" t="n">
        <v>0</v>
      </c>
      <c r="G71" s="50" t="n">
        <v>0</v>
      </c>
      <c r="H71" s="50" t="n">
        <v>0</v>
      </c>
      <c r="I71" s="257" t="n">
        <v>0</v>
      </c>
      <c r="J71" s="223" t="n">
        <v>0</v>
      </c>
      <c r="K71" s="223" t="n">
        <v>0</v>
      </c>
      <c r="L71" s="257" t="n">
        <v>0</v>
      </c>
      <c r="M71" s="408"/>
      <c r="N71" s="408"/>
    </row>
  </sheetData>
  <mergeCells count="76">
    <mergeCell ref="A2:L2"/>
    <mergeCell ref="D3:I3"/>
    <mergeCell ref="A5:L5"/>
    <mergeCell ref="A7:A10"/>
    <mergeCell ref="B7:B10"/>
    <mergeCell ref="C7:C10"/>
    <mergeCell ref="D7:D10"/>
    <mergeCell ref="E7:G7"/>
    <mergeCell ref="H7:K7"/>
    <mergeCell ref="L7:L10"/>
    <mergeCell ref="E8:E10"/>
    <mergeCell ref="F8:F10"/>
    <mergeCell ref="G8:G10"/>
    <mergeCell ref="H8:H10"/>
    <mergeCell ref="I8:J9"/>
    <mergeCell ref="K8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4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2" t="s">
        <v>42</v>
      </c>
      <c r="B1" s="122"/>
      <c r="C1" s="409"/>
      <c r="D1" s="410"/>
      <c r="E1" s="55"/>
      <c r="F1" s="409"/>
      <c r="G1" s="411"/>
      <c r="H1" s="410"/>
      <c r="I1" s="410"/>
      <c r="J1" s="412" t="s">
        <v>438</v>
      </c>
      <c r="K1" s="412"/>
      <c r="L1" s="412"/>
    </row>
    <row r="2" customFormat="false" ht="18" hidden="false" customHeight="false" outlineLevel="0" collapsed="false">
      <c r="A2" s="83" t="s">
        <v>43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" hidden="false" customHeight="false" outlineLevel="0" collapsed="false">
      <c r="A3" s="169" t="s">
        <v>530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8" hidden="false" customHeight="true" outlineLevel="0" collapsed="false">
      <c r="A4" s="413" t="s">
        <v>4</v>
      </c>
      <c r="B4" s="413" t="s">
        <v>174</v>
      </c>
      <c r="C4" s="413" t="s">
        <v>6</v>
      </c>
      <c r="D4" s="33" t="s">
        <v>7</v>
      </c>
      <c r="E4" s="413" t="s">
        <v>8</v>
      </c>
      <c r="F4" s="413"/>
      <c r="G4" s="413"/>
      <c r="H4" s="413" t="s">
        <v>9</v>
      </c>
      <c r="I4" s="413"/>
      <c r="J4" s="413"/>
      <c r="K4" s="413"/>
      <c r="L4" s="33" t="s">
        <v>531</v>
      </c>
    </row>
    <row r="5" customFormat="false" ht="18" hidden="false" customHeight="true" outlineLevel="0" collapsed="false">
      <c r="A5" s="413"/>
      <c r="B5" s="413"/>
      <c r="C5" s="413"/>
      <c r="D5" s="33"/>
      <c r="E5" s="413" t="s">
        <v>532</v>
      </c>
      <c r="F5" s="413" t="s">
        <v>12</v>
      </c>
      <c r="G5" s="413" t="s">
        <v>177</v>
      </c>
      <c r="H5" s="413" t="s">
        <v>14</v>
      </c>
      <c r="I5" s="413" t="s">
        <v>15</v>
      </c>
      <c r="J5" s="413"/>
      <c r="K5" s="413" t="s">
        <v>16</v>
      </c>
      <c r="L5" s="33"/>
    </row>
    <row r="6" customFormat="false" ht="27.6" hidden="false" customHeight="false" outlineLevel="0" collapsed="false">
      <c r="A6" s="413"/>
      <c r="B6" s="413"/>
      <c r="C6" s="413"/>
      <c r="D6" s="33"/>
      <c r="E6" s="413"/>
      <c r="F6" s="413"/>
      <c r="G6" s="413"/>
      <c r="H6" s="413"/>
      <c r="I6" s="413" t="s">
        <v>17</v>
      </c>
      <c r="J6" s="413" t="s">
        <v>18</v>
      </c>
      <c r="K6" s="413"/>
      <c r="L6" s="33"/>
    </row>
    <row r="7" customFormat="false" ht="39.6" hidden="false" customHeight="false" outlineLevel="0" collapsed="false">
      <c r="A7" s="36"/>
      <c r="B7" s="33" t="s">
        <v>533</v>
      </c>
      <c r="C7" s="36"/>
      <c r="D7" s="414" t="n">
        <v>1</v>
      </c>
      <c r="E7" s="414" t="n">
        <v>2</v>
      </c>
      <c r="F7" s="414" t="n">
        <v>3</v>
      </c>
      <c r="G7" s="414" t="n">
        <v>4</v>
      </c>
      <c r="H7" s="414" t="n">
        <v>5</v>
      </c>
      <c r="I7" s="414" t="n">
        <v>6</v>
      </c>
      <c r="J7" s="414" t="n">
        <v>7</v>
      </c>
      <c r="K7" s="414" t="n">
        <v>8</v>
      </c>
      <c r="L7" s="127" t="s">
        <v>408</v>
      </c>
    </row>
    <row r="8" customFormat="false" ht="18" hidden="false" customHeight="true" outlineLevel="0" collapsed="false">
      <c r="A8" s="36" t="n">
        <v>1</v>
      </c>
      <c r="B8" s="45" t="s">
        <v>534</v>
      </c>
      <c r="C8" s="45" t="s">
        <v>21</v>
      </c>
      <c r="D8" s="36" t="n">
        <v>4</v>
      </c>
      <c r="E8" s="37" t="n">
        <v>3</v>
      </c>
      <c r="F8" s="37" t="n">
        <v>1</v>
      </c>
      <c r="G8" s="37" t="n">
        <v>0</v>
      </c>
      <c r="H8" s="37" t="n">
        <v>0</v>
      </c>
      <c r="I8" s="37" t="n">
        <v>1</v>
      </c>
      <c r="J8" s="37" t="n">
        <v>1</v>
      </c>
      <c r="K8" s="37" t="n">
        <v>0</v>
      </c>
      <c r="L8" s="36" t="n">
        <v>2</v>
      </c>
    </row>
    <row r="9" customFormat="false" ht="18" hidden="false" customHeight="false" outlineLevel="0" collapsed="false">
      <c r="A9" s="36"/>
      <c r="B9" s="45"/>
      <c r="C9" s="45" t="s">
        <v>22</v>
      </c>
      <c r="D9" s="36" t="n">
        <v>16</v>
      </c>
      <c r="E9" s="37" t="n">
        <v>12</v>
      </c>
      <c r="F9" s="37" t="n">
        <v>4</v>
      </c>
      <c r="G9" s="37" t="n">
        <v>0</v>
      </c>
      <c r="H9" s="37" t="n">
        <v>0</v>
      </c>
      <c r="I9" s="37" t="n">
        <v>5</v>
      </c>
      <c r="J9" s="37" t="n">
        <v>1</v>
      </c>
      <c r="K9" s="37" t="n">
        <v>0</v>
      </c>
      <c r="L9" s="36" t="n">
        <v>6</v>
      </c>
    </row>
    <row r="10" customFormat="false" ht="18" hidden="false" customHeight="true" outlineLevel="0" collapsed="false">
      <c r="A10" s="36" t="n">
        <v>2</v>
      </c>
      <c r="B10" s="45" t="s">
        <v>535</v>
      </c>
      <c r="C10" s="415" t="s">
        <v>21</v>
      </c>
      <c r="D10" s="50" t="n">
        <v>6</v>
      </c>
      <c r="E10" s="257" t="n">
        <v>6</v>
      </c>
      <c r="F10" s="257" t="n">
        <v>0</v>
      </c>
      <c r="G10" s="257" t="n">
        <v>0</v>
      </c>
      <c r="H10" s="257" t="n">
        <v>0</v>
      </c>
      <c r="I10" s="257" t="n">
        <v>3</v>
      </c>
      <c r="J10" s="257" t="n">
        <v>2</v>
      </c>
      <c r="K10" s="257" t="n">
        <v>0</v>
      </c>
      <c r="L10" s="50" t="n">
        <v>5</v>
      </c>
    </row>
    <row r="11" customFormat="false" ht="18" hidden="false" customHeight="false" outlineLevel="0" collapsed="false">
      <c r="A11" s="36"/>
      <c r="B11" s="45"/>
      <c r="C11" s="45" t="s">
        <v>22</v>
      </c>
      <c r="D11" s="36" t="n">
        <v>21</v>
      </c>
      <c r="E11" s="37" t="n">
        <v>12</v>
      </c>
      <c r="F11" s="37" t="n">
        <v>0</v>
      </c>
      <c r="G11" s="37" t="n">
        <v>0</v>
      </c>
      <c r="H11" s="37" t="n">
        <v>0</v>
      </c>
      <c r="I11" s="37" t="n">
        <v>14</v>
      </c>
      <c r="J11" s="37" t="n">
        <v>7</v>
      </c>
      <c r="K11" s="37" t="n">
        <v>0</v>
      </c>
      <c r="L11" s="36" t="n">
        <v>30</v>
      </c>
    </row>
    <row r="12" customFormat="false" ht="18" hidden="false" customHeight="true" outlineLevel="0" collapsed="false">
      <c r="A12" s="36" t="n">
        <v>3</v>
      </c>
      <c r="B12" s="45" t="s">
        <v>536</v>
      </c>
      <c r="C12" s="45" t="s">
        <v>21</v>
      </c>
      <c r="D12" s="36" t="n">
        <v>3</v>
      </c>
      <c r="E12" s="37" t="n">
        <v>0</v>
      </c>
      <c r="F12" s="37" t="n">
        <v>1</v>
      </c>
      <c r="G12" s="37" t="n">
        <v>0</v>
      </c>
      <c r="H12" s="37" t="n">
        <v>0</v>
      </c>
      <c r="I12" s="37" t="n">
        <v>0</v>
      </c>
      <c r="J12" s="37" t="n">
        <v>4</v>
      </c>
      <c r="K12" s="37" t="n">
        <v>0</v>
      </c>
      <c r="L12" s="36" t="n">
        <v>6</v>
      </c>
    </row>
    <row r="13" customFormat="false" ht="18" hidden="false" customHeight="false" outlineLevel="0" collapsed="false">
      <c r="A13" s="36"/>
      <c r="B13" s="45"/>
      <c r="C13" s="45" t="s">
        <v>22</v>
      </c>
      <c r="D13" s="36" t="n">
        <v>15</v>
      </c>
      <c r="E13" s="37" t="n">
        <v>0</v>
      </c>
      <c r="F13" s="37" t="n">
        <v>5</v>
      </c>
      <c r="G13" s="37" t="n">
        <v>0</v>
      </c>
      <c r="H13" s="37" t="n">
        <v>0</v>
      </c>
      <c r="I13" s="37" t="n">
        <v>0</v>
      </c>
      <c r="J13" s="37" t="n">
        <v>18</v>
      </c>
      <c r="K13" s="37" t="n">
        <v>0</v>
      </c>
      <c r="L13" s="36" t="n">
        <v>28</v>
      </c>
    </row>
    <row r="14" customFormat="false" ht="18" hidden="false" customHeight="true" outlineLevel="0" collapsed="false">
      <c r="A14" s="36" t="n">
        <v>4</v>
      </c>
      <c r="B14" s="45" t="s">
        <v>537</v>
      </c>
      <c r="C14" s="45" t="s">
        <v>21</v>
      </c>
      <c r="D14" s="36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6" t="n">
        <v>0</v>
      </c>
    </row>
    <row r="15" customFormat="false" ht="18" hidden="false" customHeight="false" outlineLevel="0" collapsed="false">
      <c r="A15" s="36"/>
      <c r="B15" s="45"/>
      <c r="C15" s="45" t="s">
        <v>22</v>
      </c>
      <c r="D15" s="36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6" t="n">
        <v>0</v>
      </c>
    </row>
    <row r="16" customFormat="false" ht="18" hidden="false" customHeight="true" outlineLevel="0" collapsed="false">
      <c r="A16" s="33" t="n">
        <v>5</v>
      </c>
      <c r="B16" s="39" t="s">
        <v>538</v>
      </c>
      <c r="C16" s="39" t="s">
        <v>21</v>
      </c>
      <c r="D16" s="89" t="n">
        <v>6</v>
      </c>
      <c r="E16" s="35" t="n">
        <v>1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1</v>
      </c>
      <c r="K16" s="35" t="n">
        <v>0</v>
      </c>
      <c r="L16" s="36" t="n">
        <v>6</v>
      </c>
    </row>
    <row r="17" customFormat="false" ht="18" hidden="false" customHeight="false" outlineLevel="0" collapsed="false">
      <c r="A17" s="33"/>
      <c r="B17" s="39"/>
      <c r="C17" s="39" t="s">
        <v>22</v>
      </c>
      <c r="D17" s="89" t="n">
        <v>23</v>
      </c>
      <c r="E17" s="35" t="n">
        <v>3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1</v>
      </c>
      <c r="K17" s="35" t="n">
        <v>0</v>
      </c>
      <c r="L17" s="36" t="n">
        <v>21</v>
      </c>
    </row>
    <row r="18" customFormat="false" ht="18" hidden="false" customHeight="true" outlineLevel="0" collapsed="false">
      <c r="A18" s="36" t="n">
        <v>6</v>
      </c>
      <c r="B18" s="45" t="s">
        <v>539</v>
      </c>
      <c r="C18" s="45" t="s">
        <v>21</v>
      </c>
      <c r="D18" s="25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6" t="n">
        <v>0</v>
      </c>
    </row>
    <row r="19" customFormat="false" ht="18" hidden="false" customHeight="false" outlineLevel="0" collapsed="false">
      <c r="A19" s="36"/>
      <c r="B19" s="45"/>
      <c r="C19" s="45" t="s">
        <v>22</v>
      </c>
      <c r="D19" s="25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6" t="n">
        <v>0</v>
      </c>
    </row>
    <row r="20" customFormat="false" ht="18" hidden="false" customHeight="true" outlineLevel="0" collapsed="false">
      <c r="A20" s="36" t="n">
        <v>7</v>
      </c>
      <c r="B20" s="76" t="s">
        <v>540</v>
      </c>
      <c r="C20" s="45" t="s">
        <v>21</v>
      </c>
      <c r="D20" s="36" t="n">
        <v>3</v>
      </c>
      <c r="E20" s="37" t="n">
        <v>3</v>
      </c>
      <c r="F20" s="37" t="n">
        <v>1</v>
      </c>
      <c r="G20" s="37" t="n">
        <v>0</v>
      </c>
      <c r="H20" s="37" t="n">
        <v>0</v>
      </c>
      <c r="I20" s="37" t="n">
        <v>1</v>
      </c>
      <c r="J20" s="37" t="n">
        <v>1</v>
      </c>
      <c r="K20" s="37" t="n">
        <v>0</v>
      </c>
      <c r="L20" s="36" t="n">
        <v>1</v>
      </c>
    </row>
    <row r="21" customFormat="false" ht="18" hidden="false" customHeight="false" outlineLevel="0" collapsed="false">
      <c r="A21" s="36"/>
      <c r="B21" s="76"/>
      <c r="C21" s="45" t="s">
        <v>22</v>
      </c>
      <c r="D21" s="36" t="n">
        <v>9</v>
      </c>
      <c r="E21" s="37" t="n">
        <v>9</v>
      </c>
      <c r="F21" s="37" t="n">
        <v>3</v>
      </c>
      <c r="G21" s="37" t="n">
        <v>0</v>
      </c>
      <c r="H21" s="37" t="n">
        <v>0</v>
      </c>
      <c r="I21" s="37" t="n">
        <v>3</v>
      </c>
      <c r="J21" s="37" t="n">
        <v>1</v>
      </c>
      <c r="K21" s="37" t="n">
        <v>0</v>
      </c>
      <c r="L21" s="36" t="n">
        <v>1</v>
      </c>
    </row>
    <row r="22" customFormat="false" ht="18" hidden="false" customHeight="true" outlineLevel="0" collapsed="false">
      <c r="A22" s="33" t="n">
        <v>8</v>
      </c>
      <c r="B22" s="282" t="s">
        <v>541</v>
      </c>
      <c r="C22" s="39" t="s">
        <v>21</v>
      </c>
      <c r="D22" s="33" t="n">
        <v>12</v>
      </c>
      <c r="E22" s="35" t="n">
        <v>1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6" t="n">
        <v>11</v>
      </c>
    </row>
    <row r="23" customFormat="false" ht="18" hidden="false" customHeight="false" outlineLevel="0" collapsed="false">
      <c r="A23" s="33"/>
      <c r="B23" s="282"/>
      <c r="C23" s="39" t="s">
        <v>22</v>
      </c>
      <c r="D23" s="33" t="n">
        <v>57</v>
      </c>
      <c r="E23" s="35" t="n">
        <v>3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6" t="n">
        <v>54</v>
      </c>
    </row>
    <row r="24" customFormat="false" ht="18" hidden="false" customHeight="true" outlineLevel="0" collapsed="false">
      <c r="A24" s="36" t="n">
        <v>9</v>
      </c>
      <c r="B24" s="76" t="s">
        <v>542</v>
      </c>
      <c r="C24" s="45" t="s">
        <v>21</v>
      </c>
      <c r="D24" s="36" t="n">
        <v>4</v>
      </c>
      <c r="E24" s="37" t="n">
        <v>1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1</v>
      </c>
      <c r="K24" s="37" t="n">
        <v>0</v>
      </c>
      <c r="L24" s="36" t="n">
        <v>4</v>
      </c>
    </row>
    <row r="25" customFormat="false" ht="18" hidden="false" customHeight="false" outlineLevel="0" collapsed="false">
      <c r="A25" s="36"/>
      <c r="B25" s="76"/>
      <c r="C25" s="45" t="s">
        <v>22</v>
      </c>
      <c r="D25" s="36" t="n">
        <v>15</v>
      </c>
      <c r="E25" s="37" t="n">
        <v>5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4</v>
      </c>
      <c r="K25" s="37" t="n">
        <v>0</v>
      </c>
      <c r="L25" s="36" t="n">
        <v>14</v>
      </c>
    </row>
    <row r="26" customFormat="false" ht="18" hidden="false" customHeight="true" outlineLevel="0" collapsed="false">
      <c r="A26" s="36" t="n">
        <v>10</v>
      </c>
      <c r="B26" s="76" t="s">
        <v>286</v>
      </c>
      <c r="C26" s="45" t="s">
        <v>21</v>
      </c>
      <c r="D26" s="36" t="n">
        <v>13</v>
      </c>
      <c r="E26" s="37" t="n">
        <v>5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6" t="n">
        <v>8</v>
      </c>
    </row>
    <row r="27" customFormat="false" ht="18" hidden="false" customHeight="false" outlineLevel="0" collapsed="false">
      <c r="A27" s="36"/>
      <c r="B27" s="76"/>
      <c r="C27" s="45" t="s">
        <v>22</v>
      </c>
      <c r="D27" s="36" t="n">
        <v>53</v>
      </c>
      <c r="E27" s="37" t="n">
        <v>25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6" t="n">
        <v>28</v>
      </c>
    </row>
    <row r="28" customFormat="false" ht="18" hidden="false" customHeight="true" outlineLevel="0" collapsed="false">
      <c r="A28" s="36" t="n">
        <v>11</v>
      </c>
      <c r="B28" s="76" t="s">
        <v>543</v>
      </c>
      <c r="C28" s="45" t="s">
        <v>21</v>
      </c>
      <c r="D28" s="36" t="n">
        <v>2</v>
      </c>
      <c r="E28" s="37" t="n">
        <v>2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3</v>
      </c>
      <c r="K28" s="37" t="n">
        <v>0</v>
      </c>
      <c r="L28" s="36" t="n">
        <v>3</v>
      </c>
    </row>
    <row r="29" customFormat="false" ht="18" hidden="false" customHeight="false" outlineLevel="0" collapsed="false">
      <c r="A29" s="36"/>
      <c r="B29" s="76"/>
      <c r="C29" s="45" t="s">
        <v>22</v>
      </c>
      <c r="D29" s="36" t="n">
        <v>5</v>
      </c>
      <c r="E29" s="37" t="n">
        <v>5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10</v>
      </c>
      <c r="K29" s="37" t="n">
        <v>0</v>
      </c>
      <c r="L29" s="36" t="n">
        <v>10</v>
      </c>
    </row>
    <row r="30" customFormat="false" ht="18" hidden="false" customHeight="true" outlineLevel="0" collapsed="false">
      <c r="A30" s="36" t="n">
        <v>12</v>
      </c>
      <c r="B30" s="76" t="s">
        <v>544</v>
      </c>
      <c r="C30" s="45" t="s">
        <v>21</v>
      </c>
      <c r="D30" s="36" t="n">
        <v>4</v>
      </c>
      <c r="E30" s="37" t="n">
        <v>4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1</v>
      </c>
      <c r="K30" s="37" t="n">
        <v>0</v>
      </c>
      <c r="L30" s="36" t="n">
        <v>1</v>
      </c>
    </row>
    <row r="31" customFormat="false" ht="18" hidden="false" customHeight="false" outlineLevel="0" collapsed="false">
      <c r="A31" s="36"/>
      <c r="B31" s="76"/>
      <c r="C31" s="45" t="s">
        <v>22</v>
      </c>
      <c r="D31" s="36" t="n">
        <v>20</v>
      </c>
      <c r="E31" s="37" t="n">
        <v>2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4</v>
      </c>
      <c r="K31" s="37" t="n">
        <v>0</v>
      </c>
      <c r="L31" s="36" t="n">
        <v>4</v>
      </c>
    </row>
    <row r="32" customFormat="false" ht="18" hidden="false" customHeight="true" outlineLevel="0" collapsed="false">
      <c r="A32" s="33" t="n">
        <v>13</v>
      </c>
      <c r="B32" s="282" t="s">
        <v>217</v>
      </c>
      <c r="C32" s="39" t="s">
        <v>21</v>
      </c>
      <c r="D32" s="33" t="n">
        <v>7</v>
      </c>
      <c r="E32" s="35" t="n">
        <v>2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1</v>
      </c>
      <c r="K32" s="35" t="n">
        <v>0</v>
      </c>
      <c r="L32" s="36" t="n">
        <v>6</v>
      </c>
    </row>
    <row r="33" customFormat="false" ht="18" hidden="false" customHeight="false" outlineLevel="0" collapsed="false">
      <c r="A33" s="33"/>
      <c r="B33" s="282"/>
      <c r="C33" s="39" t="s">
        <v>22</v>
      </c>
      <c r="D33" s="33" t="n">
        <v>25</v>
      </c>
      <c r="E33" s="35" t="n">
        <v>7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6</v>
      </c>
      <c r="K33" s="35" t="n">
        <v>0</v>
      </c>
      <c r="L33" s="36" t="n">
        <v>24</v>
      </c>
    </row>
    <row r="34" customFormat="false" ht="18" hidden="false" customHeight="true" outlineLevel="0" collapsed="false">
      <c r="A34" s="33" t="n">
        <v>14</v>
      </c>
      <c r="B34" s="282" t="s">
        <v>409</v>
      </c>
      <c r="C34" s="39" t="s">
        <v>21</v>
      </c>
      <c r="D34" s="33" t="n">
        <v>7</v>
      </c>
      <c r="E34" s="35" t="n">
        <v>1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1</v>
      </c>
      <c r="K34" s="35" t="n">
        <v>0</v>
      </c>
      <c r="L34" s="36" t="n">
        <v>7</v>
      </c>
    </row>
    <row r="35" customFormat="false" ht="18" hidden="false" customHeight="false" outlineLevel="0" collapsed="false">
      <c r="A35" s="33"/>
      <c r="B35" s="282"/>
      <c r="C35" s="39" t="s">
        <v>22</v>
      </c>
      <c r="D35" s="33" t="n">
        <v>33</v>
      </c>
      <c r="E35" s="35" t="n">
        <v>4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6</v>
      </c>
      <c r="K35" s="35" t="n">
        <v>0</v>
      </c>
      <c r="L35" s="36" t="n">
        <v>35</v>
      </c>
    </row>
    <row r="36" customFormat="false" ht="18" hidden="false" customHeight="true" outlineLevel="0" collapsed="false">
      <c r="A36" s="36" t="n">
        <v>15</v>
      </c>
      <c r="B36" s="76" t="s">
        <v>219</v>
      </c>
      <c r="C36" s="45" t="s">
        <v>21</v>
      </c>
      <c r="D36" s="36" t="n">
        <v>7</v>
      </c>
      <c r="E36" s="36" t="n">
        <v>7</v>
      </c>
      <c r="F36" s="37" t="n">
        <v>0</v>
      </c>
      <c r="G36" s="37" t="n">
        <v>0</v>
      </c>
      <c r="H36" s="37" t="n">
        <v>0</v>
      </c>
      <c r="I36" s="37" t="n">
        <v>4</v>
      </c>
      <c r="J36" s="37" t="n">
        <v>0</v>
      </c>
      <c r="K36" s="37" t="n">
        <v>0</v>
      </c>
      <c r="L36" s="36" t="n">
        <v>4</v>
      </c>
    </row>
    <row r="37" customFormat="false" ht="18" hidden="false" customHeight="false" outlineLevel="0" collapsed="false">
      <c r="A37" s="36"/>
      <c r="B37" s="76"/>
      <c r="C37" s="45" t="s">
        <v>22</v>
      </c>
      <c r="D37" s="36" t="n">
        <v>32</v>
      </c>
      <c r="E37" s="36" t="n">
        <v>32</v>
      </c>
      <c r="F37" s="37" t="n">
        <v>0</v>
      </c>
      <c r="G37" s="37" t="n">
        <v>0</v>
      </c>
      <c r="H37" s="37" t="n">
        <v>0</v>
      </c>
      <c r="I37" s="37" t="n">
        <v>23</v>
      </c>
      <c r="J37" s="37" t="n">
        <v>0</v>
      </c>
      <c r="K37" s="37" t="n">
        <v>0</v>
      </c>
      <c r="L37" s="36" t="n">
        <v>23</v>
      </c>
    </row>
    <row r="38" customFormat="false" ht="18" hidden="false" customHeight="true" outlineLevel="0" collapsed="false">
      <c r="A38" s="36" t="n">
        <v>16</v>
      </c>
      <c r="B38" s="76" t="s">
        <v>411</v>
      </c>
      <c r="C38" s="45" t="s">
        <v>21</v>
      </c>
      <c r="D38" s="36" t="n">
        <v>4</v>
      </c>
      <c r="E38" s="36" t="n">
        <v>4</v>
      </c>
      <c r="F38" s="37" t="n">
        <v>0</v>
      </c>
      <c r="G38" s="37" t="n">
        <v>0</v>
      </c>
      <c r="H38" s="37" t="n">
        <v>0</v>
      </c>
      <c r="I38" s="37" t="n">
        <v>1</v>
      </c>
      <c r="J38" s="37" t="n">
        <v>1</v>
      </c>
      <c r="K38" s="37" t="n">
        <v>0</v>
      </c>
      <c r="L38" s="36" t="n">
        <v>2</v>
      </c>
    </row>
    <row r="39" customFormat="false" ht="18" hidden="false" customHeight="false" outlineLevel="0" collapsed="false">
      <c r="A39" s="36"/>
      <c r="B39" s="76"/>
      <c r="C39" s="45" t="s">
        <v>22</v>
      </c>
      <c r="D39" s="36" t="n">
        <v>10</v>
      </c>
      <c r="E39" s="36" t="n">
        <v>10</v>
      </c>
      <c r="F39" s="37" t="n">
        <v>0</v>
      </c>
      <c r="G39" s="37" t="n">
        <v>0</v>
      </c>
      <c r="H39" s="37" t="n">
        <v>0</v>
      </c>
      <c r="I39" s="37" t="n">
        <v>4</v>
      </c>
      <c r="J39" s="37" t="n">
        <v>2</v>
      </c>
      <c r="K39" s="37" t="n">
        <v>0</v>
      </c>
      <c r="L39" s="36" t="n">
        <v>6</v>
      </c>
    </row>
    <row r="40" customFormat="false" ht="18" hidden="false" customHeight="true" outlineLevel="0" collapsed="false">
      <c r="A40" s="36" t="n">
        <v>17</v>
      </c>
      <c r="B40" s="76" t="s">
        <v>412</v>
      </c>
      <c r="C40" s="45" t="s">
        <v>21</v>
      </c>
      <c r="D40" s="36" t="n">
        <v>9</v>
      </c>
      <c r="E40" s="36" t="n">
        <v>9</v>
      </c>
      <c r="F40" s="37" t="n">
        <v>0</v>
      </c>
      <c r="G40" s="37" t="n">
        <v>0</v>
      </c>
      <c r="H40" s="37" t="n">
        <v>0</v>
      </c>
      <c r="I40" s="37" t="n">
        <v>8</v>
      </c>
      <c r="J40" s="37" t="n">
        <v>1</v>
      </c>
      <c r="K40" s="37" t="n">
        <v>0</v>
      </c>
      <c r="L40" s="36" t="n">
        <v>9</v>
      </c>
    </row>
    <row r="41" customFormat="false" ht="18" hidden="false" customHeight="false" outlineLevel="0" collapsed="false">
      <c r="A41" s="36"/>
      <c r="B41" s="76"/>
      <c r="C41" s="45" t="s">
        <v>22</v>
      </c>
      <c r="D41" s="36" t="n">
        <v>40</v>
      </c>
      <c r="E41" s="36" t="n">
        <v>40</v>
      </c>
      <c r="F41" s="37" t="n">
        <v>0</v>
      </c>
      <c r="G41" s="37" t="n">
        <v>0</v>
      </c>
      <c r="H41" s="37" t="n">
        <v>0</v>
      </c>
      <c r="I41" s="37" t="n">
        <v>36</v>
      </c>
      <c r="J41" s="37" t="n">
        <v>4</v>
      </c>
      <c r="K41" s="37" t="n">
        <v>0</v>
      </c>
      <c r="L41" s="36" t="n">
        <v>40</v>
      </c>
    </row>
    <row r="42" customFormat="false" ht="18" hidden="false" customHeight="true" outlineLevel="0" collapsed="false">
      <c r="A42" s="33" t="s">
        <v>545</v>
      </c>
      <c r="B42" s="39" t="s">
        <v>546</v>
      </c>
      <c r="C42" s="39" t="s">
        <v>21</v>
      </c>
      <c r="D42" s="35" t="n">
        <v>91</v>
      </c>
      <c r="E42" s="35" t="n">
        <v>49</v>
      </c>
      <c r="F42" s="35" t="n">
        <v>3</v>
      </c>
      <c r="G42" s="35" t="n">
        <v>0</v>
      </c>
      <c r="H42" s="35" t="n">
        <v>0</v>
      </c>
      <c r="I42" s="35" t="n">
        <v>18</v>
      </c>
      <c r="J42" s="35" t="n">
        <v>18</v>
      </c>
      <c r="K42" s="35" t="n">
        <v>0</v>
      </c>
      <c r="L42" s="35" t="n">
        <v>75</v>
      </c>
    </row>
    <row r="43" customFormat="false" ht="18" hidden="false" customHeight="false" outlineLevel="0" collapsed="false">
      <c r="A43" s="33"/>
      <c r="B43" s="39"/>
      <c r="C43" s="39" t="s">
        <v>22</v>
      </c>
      <c r="D43" s="35" t="n">
        <v>374</v>
      </c>
      <c r="E43" s="35" t="n">
        <v>187</v>
      </c>
      <c r="F43" s="35" t="n">
        <v>12</v>
      </c>
      <c r="G43" s="35" t="n">
        <v>0</v>
      </c>
      <c r="H43" s="35" t="n">
        <v>0</v>
      </c>
      <c r="I43" s="35" t="n">
        <v>85</v>
      </c>
      <c r="J43" s="35" t="n">
        <v>64</v>
      </c>
      <c r="K43" s="35" t="n">
        <v>0</v>
      </c>
      <c r="L43" s="33" t="n">
        <v>324</v>
      </c>
    </row>
  </sheetData>
  <mergeCells count="53">
    <mergeCell ref="A1:B1"/>
    <mergeCell ref="J1:L1"/>
    <mergeCell ref="A2:L2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O5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6" t="s">
        <v>437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2" customFormat="false" ht="18" hidden="false" customHeight="false" outlineLevel="0" collapsed="false">
      <c r="A2" s="416" t="s">
        <v>547</v>
      </c>
      <c r="B2" s="416"/>
      <c r="D2" s="417" t="s">
        <v>438</v>
      </c>
      <c r="E2" s="417"/>
      <c r="F2" s="417"/>
      <c r="G2" s="418"/>
      <c r="J2" s="419"/>
    </row>
    <row r="3" customFormat="false" ht="18" hidden="false" customHeight="false" outlineLevel="0" collapsed="false">
      <c r="A3" s="420" t="s">
        <v>548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</row>
    <row r="4" customFormat="false" ht="18" hidden="false" customHeight="true" outlineLevel="0" collapsed="false">
      <c r="A4" s="413" t="s">
        <v>4</v>
      </c>
      <c r="B4" s="413" t="s">
        <v>174</v>
      </c>
      <c r="C4" s="413" t="s">
        <v>6</v>
      </c>
      <c r="D4" s="413" t="s">
        <v>549</v>
      </c>
      <c r="E4" s="413" t="s">
        <v>8</v>
      </c>
      <c r="F4" s="413"/>
      <c r="G4" s="413"/>
      <c r="H4" s="413" t="s">
        <v>9</v>
      </c>
      <c r="I4" s="413"/>
      <c r="J4" s="413"/>
      <c r="K4" s="413"/>
      <c r="L4" s="413" t="s">
        <v>550</v>
      </c>
    </row>
    <row r="5" customFormat="false" ht="18" hidden="false" customHeight="true" outlineLevel="0" collapsed="false">
      <c r="A5" s="413"/>
      <c r="B5" s="413"/>
      <c r="C5" s="413"/>
      <c r="D5" s="413"/>
      <c r="E5" s="413" t="s">
        <v>532</v>
      </c>
      <c r="F5" s="413" t="s">
        <v>12</v>
      </c>
      <c r="G5" s="413" t="s">
        <v>177</v>
      </c>
      <c r="H5" s="413" t="s">
        <v>14</v>
      </c>
      <c r="I5" s="413" t="s">
        <v>15</v>
      </c>
      <c r="J5" s="413"/>
      <c r="K5" s="413" t="s">
        <v>16</v>
      </c>
      <c r="L5" s="413"/>
    </row>
    <row r="6" customFormat="false" ht="27.6" hidden="false" customHeight="false" outlineLevel="0" collapsed="false">
      <c r="A6" s="413"/>
      <c r="B6" s="413"/>
      <c r="C6" s="413"/>
      <c r="D6" s="413"/>
      <c r="E6" s="413"/>
      <c r="F6" s="413"/>
      <c r="G6" s="413"/>
      <c r="H6" s="413"/>
      <c r="I6" s="413" t="s">
        <v>17</v>
      </c>
      <c r="J6" s="413" t="s">
        <v>18</v>
      </c>
      <c r="K6" s="413"/>
      <c r="L6" s="413"/>
    </row>
    <row r="7" customFormat="false" ht="27.6" hidden="false" customHeight="false" outlineLevel="0" collapsed="false">
      <c r="A7" s="33"/>
      <c r="B7" s="33"/>
      <c r="C7" s="33"/>
      <c r="D7" s="36" t="n">
        <v>1</v>
      </c>
      <c r="E7" s="36" t="n">
        <v>2</v>
      </c>
      <c r="F7" s="36" t="n">
        <v>3</v>
      </c>
      <c r="G7" s="36" t="n">
        <v>4</v>
      </c>
      <c r="H7" s="36" t="n">
        <v>5</v>
      </c>
      <c r="I7" s="36" t="n">
        <v>6</v>
      </c>
      <c r="J7" s="36" t="n">
        <v>7</v>
      </c>
      <c r="K7" s="36" t="n">
        <v>8</v>
      </c>
      <c r="L7" s="36" t="s">
        <v>408</v>
      </c>
      <c r="M7" s="168"/>
      <c r="N7" s="168"/>
      <c r="O7" s="168"/>
    </row>
    <row r="8" customFormat="false" ht="18" hidden="false" customHeight="true" outlineLevel="0" collapsed="false">
      <c r="A8" s="36" t="n">
        <v>1</v>
      </c>
      <c r="B8" s="44" t="s">
        <v>551</v>
      </c>
      <c r="C8" s="45" t="s">
        <v>21</v>
      </c>
      <c r="D8" s="36" t="n">
        <v>3</v>
      </c>
      <c r="E8" s="36"/>
      <c r="F8" s="36" t="n">
        <v>1</v>
      </c>
      <c r="G8" s="36"/>
      <c r="H8" s="50" t="n">
        <v>1</v>
      </c>
      <c r="I8" s="36"/>
      <c r="J8" s="36"/>
      <c r="K8" s="36"/>
      <c r="L8" s="36" t="n">
        <v>3</v>
      </c>
      <c r="M8" s="168"/>
      <c r="N8" s="168"/>
      <c r="O8" s="168" t="n">
        <v>145</v>
      </c>
    </row>
    <row r="9" customFormat="false" ht="18" hidden="false" customHeight="false" outlineLevel="0" collapsed="false">
      <c r="A9" s="36"/>
      <c r="B9" s="44"/>
      <c r="C9" s="45" t="s">
        <v>22</v>
      </c>
      <c r="D9" s="36" t="n">
        <v>13</v>
      </c>
      <c r="E9" s="50"/>
      <c r="F9" s="50" t="n">
        <v>5</v>
      </c>
      <c r="G9" s="50"/>
      <c r="H9" s="50" t="n">
        <v>4</v>
      </c>
      <c r="I9" s="50"/>
      <c r="J9" s="50"/>
      <c r="K9" s="50"/>
      <c r="L9" s="36" t="n">
        <v>12</v>
      </c>
      <c r="M9" s="168"/>
      <c r="N9" s="168"/>
      <c r="O9" s="168"/>
    </row>
    <row r="10" customFormat="false" ht="18" hidden="false" customHeight="true" outlineLevel="0" collapsed="false">
      <c r="A10" s="36" t="n">
        <v>2</v>
      </c>
      <c r="B10" s="44" t="s">
        <v>552</v>
      </c>
      <c r="C10" s="45" t="s">
        <v>21</v>
      </c>
      <c r="D10" s="36"/>
      <c r="E10" s="50"/>
      <c r="F10" s="50"/>
      <c r="G10" s="50"/>
      <c r="H10" s="50"/>
      <c r="I10" s="50"/>
      <c r="J10" s="50"/>
      <c r="K10" s="50"/>
      <c r="L10" s="36" t="n">
        <v>0</v>
      </c>
      <c r="M10" s="168"/>
      <c r="N10" s="168"/>
      <c r="O10" s="168"/>
    </row>
    <row r="11" customFormat="false" ht="18" hidden="false" customHeight="false" outlineLevel="0" collapsed="false">
      <c r="A11" s="36"/>
      <c r="B11" s="44"/>
      <c r="C11" s="45" t="s">
        <v>22</v>
      </c>
      <c r="D11" s="36"/>
      <c r="E11" s="50"/>
      <c r="F11" s="50"/>
      <c r="G11" s="50"/>
      <c r="H11" s="50"/>
      <c r="I11" s="50"/>
      <c r="J11" s="50"/>
      <c r="K11" s="50"/>
      <c r="L11" s="36" t="n">
        <v>0</v>
      </c>
      <c r="M11" s="168"/>
      <c r="N11" s="168"/>
      <c r="O11" s="168"/>
    </row>
    <row r="12" customFormat="false" ht="18" hidden="false" customHeight="true" outlineLevel="0" collapsed="false">
      <c r="A12" s="36" t="n">
        <v>3</v>
      </c>
      <c r="B12" s="44" t="s">
        <v>553</v>
      </c>
      <c r="C12" s="45" t="s">
        <v>21</v>
      </c>
      <c r="D12" s="36" t="n">
        <v>2</v>
      </c>
      <c r="E12" s="50"/>
      <c r="F12" s="50" t="n">
        <v>1</v>
      </c>
      <c r="G12" s="50"/>
      <c r="H12" s="50"/>
      <c r="I12" s="50"/>
      <c r="J12" s="50"/>
      <c r="K12" s="50"/>
      <c r="L12" s="36" t="n">
        <v>1</v>
      </c>
      <c r="M12" s="168"/>
      <c r="N12" s="168"/>
      <c r="O12" s="168"/>
    </row>
    <row r="13" customFormat="false" ht="18" hidden="false" customHeight="false" outlineLevel="0" collapsed="false">
      <c r="A13" s="36"/>
      <c r="B13" s="44"/>
      <c r="C13" s="45" t="s">
        <v>22</v>
      </c>
      <c r="D13" s="36" t="n">
        <v>6</v>
      </c>
      <c r="E13" s="50"/>
      <c r="F13" s="50" t="n">
        <v>2</v>
      </c>
      <c r="G13" s="50"/>
      <c r="H13" s="50"/>
      <c r="I13" s="50"/>
      <c r="J13" s="50"/>
      <c r="K13" s="50"/>
      <c r="L13" s="36" t="n">
        <v>4</v>
      </c>
      <c r="M13" s="168"/>
      <c r="N13" s="168"/>
      <c r="O13" s="168"/>
    </row>
    <row r="14" customFormat="false" ht="18" hidden="false" customHeight="true" outlineLevel="0" collapsed="false">
      <c r="A14" s="36" t="n">
        <v>4</v>
      </c>
      <c r="B14" s="76" t="s">
        <v>554</v>
      </c>
      <c r="C14" s="45" t="s">
        <v>21</v>
      </c>
      <c r="D14" s="36" t="n">
        <v>1</v>
      </c>
      <c r="E14" s="50" t="n">
        <v>1</v>
      </c>
      <c r="F14" s="50"/>
      <c r="G14" s="50"/>
      <c r="H14" s="50"/>
      <c r="I14" s="50"/>
      <c r="J14" s="50"/>
      <c r="K14" s="50"/>
      <c r="L14" s="36" t="n">
        <v>0</v>
      </c>
      <c r="M14" s="168"/>
      <c r="N14" s="168"/>
      <c r="O14" s="168"/>
    </row>
    <row r="15" customFormat="false" ht="18" hidden="false" customHeight="false" outlineLevel="0" collapsed="false">
      <c r="A15" s="36"/>
      <c r="B15" s="76"/>
      <c r="C15" s="45" t="s">
        <v>22</v>
      </c>
      <c r="D15" s="36" t="n">
        <v>4</v>
      </c>
      <c r="E15" s="50" t="n">
        <v>4</v>
      </c>
      <c r="F15" s="50"/>
      <c r="G15" s="50"/>
      <c r="H15" s="50"/>
      <c r="I15" s="50"/>
      <c r="J15" s="50"/>
      <c r="K15" s="50"/>
      <c r="L15" s="36" t="n">
        <v>0</v>
      </c>
      <c r="M15" s="168"/>
      <c r="N15" s="168"/>
      <c r="O15" s="168"/>
    </row>
    <row r="16" customFormat="false" ht="18" hidden="false" customHeight="true" outlineLevel="0" collapsed="false">
      <c r="A16" s="36" t="n">
        <v>5</v>
      </c>
      <c r="B16" s="44" t="s">
        <v>555</v>
      </c>
      <c r="C16" s="45" t="s">
        <v>21</v>
      </c>
      <c r="D16" s="36" t="n">
        <v>1</v>
      </c>
      <c r="E16" s="50"/>
      <c r="F16" s="50" t="n">
        <v>1</v>
      </c>
      <c r="G16" s="50"/>
      <c r="H16" s="50"/>
      <c r="I16" s="50"/>
      <c r="J16" s="50"/>
      <c r="K16" s="50"/>
      <c r="L16" s="36" t="n">
        <v>0</v>
      </c>
      <c r="M16" s="168"/>
      <c r="N16" s="168"/>
      <c r="O16" s="168"/>
    </row>
    <row r="17" customFormat="false" ht="18" hidden="false" customHeight="false" outlineLevel="0" collapsed="false">
      <c r="A17" s="36"/>
      <c r="B17" s="44"/>
      <c r="C17" s="45" t="s">
        <v>22</v>
      </c>
      <c r="D17" s="36" t="n">
        <v>4</v>
      </c>
      <c r="E17" s="50"/>
      <c r="F17" s="50" t="n">
        <v>4</v>
      </c>
      <c r="G17" s="50"/>
      <c r="H17" s="50"/>
      <c r="I17" s="50"/>
      <c r="J17" s="50"/>
      <c r="K17" s="50"/>
      <c r="L17" s="36" t="n">
        <v>0</v>
      </c>
    </row>
    <row r="18" customFormat="false" ht="18" hidden="false" customHeight="true" outlineLevel="0" collapsed="false">
      <c r="A18" s="36" t="n">
        <v>6</v>
      </c>
      <c r="B18" s="44" t="s">
        <v>556</v>
      </c>
      <c r="C18" s="45" t="s">
        <v>21</v>
      </c>
      <c r="D18" s="36" t="n">
        <v>3</v>
      </c>
      <c r="E18" s="50" t="n">
        <v>1</v>
      </c>
      <c r="F18" s="50"/>
      <c r="G18" s="50"/>
      <c r="H18" s="50"/>
      <c r="I18" s="50"/>
      <c r="J18" s="50"/>
      <c r="K18" s="50"/>
      <c r="L18" s="36" t="n">
        <v>2</v>
      </c>
    </row>
    <row r="19" customFormat="false" ht="18" hidden="false" customHeight="false" outlineLevel="0" collapsed="false">
      <c r="A19" s="36"/>
      <c r="B19" s="44"/>
      <c r="C19" s="45" t="s">
        <v>22</v>
      </c>
      <c r="D19" s="36" t="n">
        <v>15</v>
      </c>
      <c r="E19" s="50" t="n">
        <v>7</v>
      </c>
      <c r="F19" s="50"/>
      <c r="G19" s="50"/>
      <c r="H19" s="50"/>
      <c r="I19" s="50"/>
      <c r="J19" s="50"/>
      <c r="K19" s="50"/>
      <c r="L19" s="36" t="n">
        <v>8</v>
      </c>
    </row>
    <row r="20" customFormat="false" ht="18" hidden="false" customHeight="true" outlineLevel="0" collapsed="false">
      <c r="A20" s="36" t="n">
        <v>7</v>
      </c>
      <c r="B20" s="44" t="s">
        <v>557</v>
      </c>
      <c r="C20" s="45" t="s">
        <v>21</v>
      </c>
      <c r="D20" s="36" t="n">
        <v>5</v>
      </c>
      <c r="E20" s="50"/>
      <c r="F20" s="50" t="n">
        <v>2</v>
      </c>
      <c r="G20" s="50"/>
      <c r="H20" s="50"/>
      <c r="I20" s="50"/>
      <c r="J20" s="50" t="n">
        <v>1</v>
      </c>
      <c r="K20" s="50"/>
      <c r="L20" s="36" t="n">
        <v>4</v>
      </c>
    </row>
    <row r="21" customFormat="false" ht="18" hidden="false" customHeight="false" outlineLevel="0" collapsed="false">
      <c r="A21" s="36"/>
      <c r="B21" s="44"/>
      <c r="C21" s="45" t="s">
        <v>22</v>
      </c>
      <c r="D21" s="36" t="n">
        <v>20</v>
      </c>
      <c r="E21" s="50"/>
      <c r="F21" s="50" t="n">
        <v>9</v>
      </c>
      <c r="G21" s="50" t="n">
        <v>1</v>
      </c>
      <c r="H21" s="50"/>
      <c r="I21" s="50"/>
      <c r="J21" s="50" t="n">
        <v>5</v>
      </c>
      <c r="K21" s="50" t="n">
        <v>2</v>
      </c>
      <c r="L21" s="36" t="n">
        <v>17</v>
      </c>
    </row>
    <row r="22" customFormat="false" ht="18" hidden="false" customHeight="true" outlineLevel="0" collapsed="false">
      <c r="A22" s="36" t="n">
        <v>8</v>
      </c>
      <c r="B22" s="44" t="s">
        <v>558</v>
      </c>
      <c r="C22" s="45" t="s">
        <v>21</v>
      </c>
      <c r="D22" s="36" t="n">
        <v>2</v>
      </c>
      <c r="E22" s="50"/>
      <c r="F22" s="50"/>
      <c r="G22" s="50"/>
      <c r="H22" s="50"/>
      <c r="I22" s="50"/>
      <c r="J22" s="50" t="n">
        <v>1</v>
      </c>
      <c r="K22" s="50"/>
      <c r="L22" s="36" t="n">
        <v>3</v>
      </c>
    </row>
    <row r="23" customFormat="false" ht="18" hidden="false" customHeight="false" outlineLevel="0" collapsed="false">
      <c r="A23" s="36"/>
      <c r="B23" s="44"/>
      <c r="C23" s="45" t="s">
        <v>22</v>
      </c>
      <c r="D23" s="36" t="n">
        <v>9</v>
      </c>
      <c r="E23" s="50"/>
      <c r="F23" s="50"/>
      <c r="G23" s="50"/>
      <c r="H23" s="50"/>
      <c r="I23" s="50"/>
      <c r="J23" s="50" t="n">
        <v>3</v>
      </c>
      <c r="K23" s="50"/>
      <c r="L23" s="36" t="n">
        <v>12</v>
      </c>
    </row>
    <row r="24" customFormat="false" ht="18" hidden="false" customHeight="true" outlineLevel="0" collapsed="false">
      <c r="A24" s="36" t="n">
        <v>9</v>
      </c>
      <c r="B24" s="44" t="s">
        <v>559</v>
      </c>
      <c r="C24" s="45" t="s">
        <v>21</v>
      </c>
      <c r="D24" s="36" t="n">
        <v>7</v>
      </c>
      <c r="E24" s="50" t="n">
        <v>3</v>
      </c>
      <c r="F24" s="50" t="n">
        <v>1</v>
      </c>
      <c r="G24" s="50"/>
      <c r="H24" s="50" t="n">
        <v>1</v>
      </c>
      <c r="I24" s="50"/>
      <c r="J24" s="50"/>
      <c r="K24" s="50"/>
      <c r="L24" s="36" t="n">
        <v>4</v>
      </c>
    </row>
    <row r="25" customFormat="false" ht="18" hidden="false" customHeight="false" outlineLevel="0" collapsed="false">
      <c r="A25" s="36"/>
      <c r="B25" s="44"/>
      <c r="C25" s="45" t="s">
        <v>22</v>
      </c>
      <c r="D25" s="36" t="n">
        <v>25</v>
      </c>
      <c r="E25" s="50" t="n">
        <v>11</v>
      </c>
      <c r="F25" s="50" t="n">
        <v>4</v>
      </c>
      <c r="G25" s="50"/>
      <c r="H25" s="50" t="n">
        <v>4</v>
      </c>
      <c r="I25" s="50"/>
      <c r="J25" s="50"/>
      <c r="K25" s="50"/>
      <c r="L25" s="36" t="n">
        <v>14</v>
      </c>
    </row>
    <row r="26" customFormat="false" ht="18" hidden="false" customHeight="true" outlineLevel="0" collapsed="false">
      <c r="A26" s="36" t="n">
        <v>10</v>
      </c>
      <c r="B26" s="44" t="s">
        <v>560</v>
      </c>
      <c r="C26" s="45" t="s">
        <v>21</v>
      </c>
      <c r="D26" s="36" t="n">
        <v>11</v>
      </c>
      <c r="E26" s="50" t="n">
        <v>6</v>
      </c>
      <c r="F26" s="50"/>
      <c r="G26" s="50"/>
      <c r="H26" s="50"/>
      <c r="I26" s="50"/>
      <c r="J26" s="50"/>
      <c r="K26" s="50"/>
      <c r="L26" s="36" t="n">
        <v>5</v>
      </c>
    </row>
    <row r="27" customFormat="false" ht="18" hidden="false" customHeight="false" outlineLevel="0" collapsed="false">
      <c r="A27" s="36"/>
      <c r="B27" s="44"/>
      <c r="C27" s="45" t="s">
        <v>22</v>
      </c>
      <c r="D27" s="36" t="n">
        <v>54</v>
      </c>
      <c r="E27" s="50" t="n">
        <v>24</v>
      </c>
      <c r="F27" s="50"/>
      <c r="G27" s="50" t="n">
        <v>1</v>
      </c>
      <c r="H27" s="50"/>
      <c r="I27" s="50"/>
      <c r="J27" s="50"/>
      <c r="K27" s="50"/>
      <c r="L27" s="36" t="n">
        <v>29</v>
      </c>
    </row>
    <row r="28" customFormat="false" ht="18" hidden="false" customHeight="true" outlineLevel="0" collapsed="false">
      <c r="A28" s="36" t="n">
        <v>11</v>
      </c>
      <c r="B28" s="44" t="s">
        <v>561</v>
      </c>
      <c r="C28" s="45" t="s">
        <v>21</v>
      </c>
      <c r="D28" s="36" t="n">
        <v>7</v>
      </c>
      <c r="E28" s="50"/>
      <c r="F28" s="50"/>
      <c r="G28" s="50"/>
      <c r="H28" s="50"/>
      <c r="I28" s="50"/>
      <c r="J28" s="50"/>
      <c r="K28" s="50"/>
      <c r="L28" s="36" t="n">
        <v>7</v>
      </c>
    </row>
    <row r="29" customFormat="false" ht="18" hidden="false" customHeight="false" outlineLevel="0" collapsed="false">
      <c r="A29" s="36"/>
      <c r="B29" s="44"/>
      <c r="C29" s="45" t="s">
        <v>22</v>
      </c>
      <c r="D29" s="36" t="n">
        <v>30</v>
      </c>
      <c r="E29" s="50"/>
      <c r="F29" s="50"/>
      <c r="G29" s="50"/>
      <c r="H29" s="50"/>
      <c r="I29" s="50"/>
      <c r="J29" s="50"/>
      <c r="K29" s="50"/>
      <c r="L29" s="36" t="n">
        <v>30</v>
      </c>
    </row>
    <row r="30" customFormat="false" ht="18" hidden="false" customHeight="true" outlineLevel="0" collapsed="false">
      <c r="A30" s="36" t="n">
        <v>12</v>
      </c>
      <c r="B30" s="44" t="s">
        <v>562</v>
      </c>
      <c r="C30" s="45" t="s">
        <v>21</v>
      </c>
      <c r="D30" s="36"/>
      <c r="E30" s="50"/>
      <c r="F30" s="50"/>
      <c r="G30" s="50"/>
      <c r="H30" s="50"/>
      <c r="I30" s="50"/>
      <c r="J30" s="50"/>
      <c r="K30" s="50"/>
      <c r="L30" s="36" t="n">
        <v>0</v>
      </c>
    </row>
    <row r="31" customFormat="false" ht="18" hidden="false" customHeight="false" outlineLevel="0" collapsed="false">
      <c r="A31" s="36"/>
      <c r="B31" s="44"/>
      <c r="C31" s="45" t="s">
        <v>22</v>
      </c>
      <c r="D31" s="36"/>
      <c r="E31" s="50"/>
      <c r="F31" s="50"/>
      <c r="G31" s="50"/>
      <c r="H31" s="50"/>
      <c r="I31" s="50"/>
      <c r="J31" s="50"/>
      <c r="K31" s="50"/>
      <c r="L31" s="36" t="n">
        <v>0</v>
      </c>
    </row>
    <row r="32" customFormat="false" ht="18" hidden="false" customHeight="true" outlineLevel="0" collapsed="false">
      <c r="A32" s="36" t="n">
        <v>13</v>
      </c>
      <c r="B32" s="44" t="s">
        <v>217</v>
      </c>
      <c r="C32" s="45" t="s">
        <v>21</v>
      </c>
      <c r="D32" s="36" t="n">
        <v>39</v>
      </c>
      <c r="E32" s="50" t="n">
        <v>11</v>
      </c>
      <c r="F32" s="50" t="n">
        <v>2</v>
      </c>
      <c r="G32" s="50"/>
      <c r="H32" s="50"/>
      <c r="I32" s="50"/>
      <c r="J32" s="50"/>
      <c r="K32" s="50"/>
      <c r="L32" s="36" t="n">
        <v>26</v>
      </c>
    </row>
    <row r="33" customFormat="false" ht="18" hidden="false" customHeight="false" outlineLevel="0" collapsed="false">
      <c r="A33" s="36"/>
      <c r="B33" s="44"/>
      <c r="C33" s="45" t="s">
        <v>22</v>
      </c>
      <c r="D33" s="36" t="n">
        <v>184</v>
      </c>
      <c r="E33" s="50" t="n">
        <v>47</v>
      </c>
      <c r="F33" s="50" t="n">
        <v>8</v>
      </c>
      <c r="G33" s="50" t="n">
        <v>4</v>
      </c>
      <c r="H33" s="50"/>
      <c r="I33" s="50"/>
      <c r="J33" s="50"/>
      <c r="K33" s="50"/>
      <c r="L33" s="36" t="n">
        <v>125</v>
      </c>
      <c r="M33" s="168"/>
    </row>
    <row r="34" customFormat="false" ht="18" hidden="false" customHeight="true" outlineLevel="0" collapsed="false">
      <c r="A34" s="36" t="n">
        <v>14</v>
      </c>
      <c r="B34" s="44" t="s">
        <v>409</v>
      </c>
      <c r="C34" s="45" t="s">
        <v>21</v>
      </c>
      <c r="D34" s="36" t="n">
        <v>43</v>
      </c>
      <c r="E34" s="50" t="n">
        <v>4</v>
      </c>
      <c r="F34" s="50"/>
      <c r="G34" s="50"/>
      <c r="H34" s="50" t="n">
        <v>3</v>
      </c>
      <c r="I34" s="50"/>
      <c r="J34" s="50"/>
      <c r="K34" s="50"/>
      <c r="L34" s="36" t="n">
        <v>42</v>
      </c>
      <c r="M34" s="168"/>
    </row>
    <row r="35" customFormat="false" ht="18" hidden="false" customHeight="false" outlineLevel="0" collapsed="false">
      <c r="A35" s="36"/>
      <c r="B35" s="44"/>
      <c r="C35" s="45" t="s">
        <v>22</v>
      </c>
      <c r="D35" s="36" t="n">
        <v>178</v>
      </c>
      <c r="E35" s="50" t="n">
        <v>25</v>
      </c>
      <c r="F35" s="50"/>
      <c r="G35" s="50"/>
      <c r="H35" s="50" t="n">
        <v>12</v>
      </c>
      <c r="I35" s="50"/>
      <c r="J35" s="50"/>
      <c r="K35" s="50"/>
      <c r="L35" s="36" t="n">
        <v>165</v>
      </c>
      <c r="M35" s="168"/>
    </row>
    <row r="36" customFormat="false" ht="18" hidden="false" customHeight="true" outlineLevel="0" collapsed="false">
      <c r="A36" s="36" t="n">
        <v>15</v>
      </c>
      <c r="B36" s="44" t="s">
        <v>219</v>
      </c>
      <c r="C36" s="45" t="s">
        <v>21</v>
      </c>
      <c r="D36" s="36" t="n">
        <v>16</v>
      </c>
      <c r="E36" s="50"/>
      <c r="F36" s="50"/>
      <c r="G36" s="50"/>
      <c r="H36" s="50"/>
      <c r="I36" s="50"/>
      <c r="J36" s="50"/>
      <c r="K36" s="50"/>
      <c r="L36" s="36" t="n">
        <v>16</v>
      </c>
      <c r="M36" s="168"/>
    </row>
    <row r="37" customFormat="false" ht="18" hidden="false" customHeight="false" outlineLevel="0" collapsed="false">
      <c r="A37" s="36"/>
      <c r="B37" s="44"/>
      <c r="C37" s="45" t="s">
        <v>22</v>
      </c>
      <c r="D37" s="36" t="n">
        <v>71</v>
      </c>
      <c r="E37" s="50"/>
      <c r="F37" s="50"/>
      <c r="G37" s="50"/>
      <c r="H37" s="50"/>
      <c r="I37" s="50"/>
      <c r="J37" s="50"/>
      <c r="K37" s="50" t="n">
        <v>5</v>
      </c>
      <c r="L37" s="36" t="n">
        <v>76</v>
      </c>
      <c r="M37" s="168"/>
    </row>
    <row r="38" customFormat="false" ht="18" hidden="false" customHeight="true" outlineLevel="0" collapsed="false">
      <c r="A38" s="36" t="n">
        <v>16</v>
      </c>
      <c r="B38" s="44" t="s">
        <v>411</v>
      </c>
      <c r="C38" s="45" t="s">
        <v>21</v>
      </c>
      <c r="D38" s="36" t="n">
        <v>37</v>
      </c>
      <c r="E38" s="50" t="n">
        <v>11</v>
      </c>
      <c r="F38" s="50"/>
      <c r="G38" s="50"/>
      <c r="H38" s="50"/>
      <c r="I38" s="50"/>
      <c r="J38" s="50"/>
      <c r="K38" s="50"/>
      <c r="L38" s="36" t="n">
        <v>26</v>
      </c>
      <c r="M38" s="168"/>
    </row>
    <row r="39" customFormat="false" ht="18" hidden="false" customHeight="false" outlineLevel="0" collapsed="false">
      <c r="A39" s="36"/>
      <c r="B39" s="44"/>
      <c r="C39" s="45" t="s">
        <v>22</v>
      </c>
      <c r="D39" s="36" t="n">
        <v>181</v>
      </c>
      <c r="E39" s="50" t="n">
        <v>53</v>
      </c>
      <c r="F39" s="50"/>
      <c r="G39" s="50"/>
      <c r="H39" s="50"/>
      <c r="I39" s="50"/>
      <c r="J39" s="50"/>
      <c r="K39" s="50"/>
      <c r="L39" s="36" t="n">
        <v>128</v>
      </c>
      <c r="M39" s="168"/>
    </row>
    <row r="40" customFormat="false" ht="18" hidden="false" customHeight="true" outlineLevel="0" collapsed="false">
      <c r="A40" s="36" t="n">
        <v>17</v>
      </c>
      <c r="B40" s="44" t="s">
        <v>563</v>
      </c>
      <c r="C40" s="45" t="s">
        <v>21</v>
      </c>
      <c r="D40" s="36" t="n">
        <v>7</v>
      </c>
      <c r="E40" s="50" t="n">
        <v>2</v>
      </c>
      <c r="F40" s="50"/>
      <c r="G40" s="50"/>
      <c r="H40" s="50"/>
      <c r="I40" s="50"/>
      <c r="J40" s="50" t="n">
        <v>1</v>
      </c>
      <c r="K40" s="50"/>
      <c r="L40" s="36" t="n">
        <v>6</v>
      </c>
      <c r="M40" s="168"/>
    </row>
    <row r="41" customFormat="false" ht="18" hidden="false" customHeight="false" outlineLevel="0" collapsed="false">
      <c r="A41" s="36"/>
      <c r="B41" s="44"/>
      <c r="C41" s="45" t="s">
        <v>22</v>
      </c>
      <c r="D41" s="36" t="n">
        <v>38</v>
      </c>
      <c r="E41" s="50" t="n">
        <v>7</v>
      </c>
      <c r="F41" s="50"/>
      <c r="G41" s="50"/>
      <c r="H41" s="50"/>
      <c r="I41" s="50"/>
      <c r="J41" s="50" t="n">
        <v>4</v>
      </c>
      <c r="K41" s="50"/>
      <c r="L41" s="36" t="n">
        <v>35</v>
      </c>
      <c r="M41" s="168"/>
    </row>
    <row r="42" customFormat="false" ht="18" hidden="false" customHeight="true" outlineLevel="0" collapsed="false">
      <c r="A42" s="33"/>
      <c r="B42" s="39" t="s">
        <v>546</v>
      </c>
      <c r="C42" s="39" t="s">
        <v>21</v>
      </c>
      <c r="D42" s="33" t="n">
        <v>184</v>
      </c>
      <c r="E42" s="33" t="n">
        <v>39</v>
      </c>
      <c r="F42" s="33" t="n">
        <v>8</v>
      </c>
      <c r="G42" s="33" t="n">
        <v>0</v>
      </c>
      <c r="H42" s="33" t="n">
        <v>5</v>
      </c>
      <c r="I42" s="33" t="n">
        <v>0</v>
      </c>
      <c r="J42" s="33" t="n">
        <v>3</v>
      </c>
      <c r="K42" s="87"/>
      <c r="L42" s="33" t="n">
        <v>145</v>
      </c>
      <c r="M42" s="168"/>
    </row>
    <row r="43" customFormat="false" ht="18" hidden="false" customHeight="false" outlineLevel="0" collapsed="false">
      <c r="A43" s="33"/>
      <c r="B43" s="39"/>
      <c r="C43" s="39" t="s">
        <v>22</v>
      </c>
      <c r="D43" s="33" t="n">
        <v>832</v>
      </c>
      <c r="E43" s="87" t="n">
        <v>178</v>
      </c>
      <c r="F43" s="87" t="n">
        <v>32</v>
      </c>
      <c r="G43" s="87" t="n">
        <v>6</v>
      </c>
      <c r="H43" s="87" t="n">
        <v>20</v>
      </c>
      <c r="I43" s="87"/>
      <c r="J43" s="87" t="n">
        <v>12</v>
      </c>
      <c r="K43" s="87" t="n">
        <v>9</v>
      </c>
      <c r="L43" s="33" t="n">
        <v>657</v>
      </c>
      <c r="M43" s="168"/>
    </row>
    <row r="44" customFormat="false" ht="18" hidden="false" customHeight="fals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</row>
    <row r="45" customFormat="false" ht="18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</row>
    <row r="46" customFormat="false" ht="18" hidden="false" customHeight="fals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</row>
    <row r="47" customFormat="false" ht="18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</row>
    <row r="48" customFormat="false" ht="18" hidden="false" customHeight="fals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</row>
  </sheetData>
  <mergeCells count="53">
    <mergeCell ref="A1:L1"/>
    <mergeCell ref="A2:B2"/>
    <mergeCell ref="D2:F2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Kffffff&amp;A</oddHeader>
    <oddFooter>&amp;C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N8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89" t="s">
        <v>44</v>
      </c>
      <c r="B1" s="389"/>
      <c r="C1" s="421"/>
      <c r="D1" s="421"/>
      <c r="E1" s="421"/>
      <c r="F1" s="421"/>
      <c r="G1" s="421"/>
      <c r="H1" s="421"/>
      <c r="I1" s="421"/>
      <c r="J1" s="392" t="s">
        <v>438</v>
      </c>
      <c r="K1" s="392"/>
      <c r="L1" s="421"/>
    </row>
    <row r="2" customFormat="false" ht="18" hidden="false" customHeight="false" outlineLevel="0" collapsed="false">
      <c r="A2" s="389" t="s">
        <v>95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</row>
    <row r="3" customFormat="false" ht="18" hidden="false" customHeight="false" outlineLevel="0" collapsed="false">
      <c r="A3" s="86" t="s">
        <v>56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8" hidden="false" customHeight="true" outlineLevel="0" collapsed="false">
      <c r="A4" s="89" t="s">
        <v>4</v>
      </c>
      <c r="B4" s="89" t="s">
        <v>174</v>
      </c>
      <c r="C4" s="89" t="s">
        <v>6</v>
      </c>
      <c r="D4" s="89" t="s">
        <v>252</v>
      </c>
      <c r="E4" s="89" t="s">
        <v>8</v>
      </c>
      <c r="F4" s="89"/>
      <c r="G4" s="89"/>
      <c r="H4" s="89" t="s">
        <v>9</v>
      </c>
      <c r="I4" s="89"/>
      <c r="J4" s="89"/>
      <c r="K4" s="89"/>
      <c r="L4" s="89" t="s">
        <v>565</v>
      </c>
    </row>
    <row r="5" customFormat="false" ht="18" hidden="false" customHeight="true" outlineLevel="0" collapsed="false">
      <c r="A5" s="89"/>
      <c r="B5" s="89"/>
      <c r="C5" s="89"/>
      <c r="D5" s="89"/>
      <c r="E5" s="89" t="s">
        <v>566</v>
      </c>
      <c r="F5" s="89" t="s">
        <v>12</v>
      </c>
      <c r="G5" s="89" t="s">
        <v>177</v>
      </c>
      <c r="H5" s="89" t="s">
        <v>14</v>
      </c>
      <c r="I5" s="89" t="s">
        <v>15</v>
      </c>
      <c r="J5" s="89"/>
      <c r="K5" s="89" t="s">
        <v>16</v>
      </c>
      <c r="L5" s="89"/>
    </row>
    <row r="6" customFormat="false" ht="26.4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 t="s">
        <v>17</v>
      </c>
      <c r="J6" s="89" t="s">
        <v>18</v>
      </c>
      <c r="K6" s="89"/>
      <c r="L6" s="89"/>
    </row>
    <row r="7" customFormat="false" ht="18" hidden="false" customHeight="true" outlineLevel="0" collapsed="false">
      <c r="A7" s="50" t="n">
        <v>1</v>
      </c>
      <c r="B7" s="50" t="s">
        <v>567</v>
      </c>
      <c r="C7" s="50" t="s">
        <v>21</v>
      </c>
      <c r="D7" s="49" t="n">
        <v>6</v>
      </c>
      <c r="E7" s="257" t="n">
        <v>2</v>
      </c>
      <c r="F7" s="257"/>
      <c r="G7" s="257"/>
      <c r="H7" s="257"/>
      <c r="I7" s="257"/>
      <c r="J7" s="257" t="n">
        <v>1</v>
      </c>
      <c r="K7" s="257" t="n">
        <v>0</v>
      </c>
      <c r="L7" s="257" t="n">
        <v>5</v>
      </c>
    </row>
    <row r="8" customFormat="false" ht="18" hidden="false" customHeight="false" outlineLevel="0" collapsed="false">
      <c r="A8" s="50"/>
      <c r="B8" s="50"/>
      <c r="C8" s="50" t="s">
        <v>22</v>
      </c>
      <c r="D8" s="49" t="n">
        <v>12</v>
      </c>
      <c r="E8" s="257" t="n">
        <v>3</v>
      </c>
      <c r="F8" s="257"/>
      <c r="G8" s="257"/>
      <c r="H8" s="257"/>
      <c r="I8" s="257"/>
      <c r="J8" s="257" t="n">
        <v>4</v>
      </c>
      <c r="K8" s="257" t="n">
        <v>0</v>
      </c>
      <c r="L8" s="257" t="n">
        <v>13</v>
      </c>
    </row>
    <row r="9" customFormat="false" ht="18" hidden="false" customHeight="true" outlineLevel="0" collapsed="false">
      <c r="A9" s="50" t="n">
        <v>2</v>
      </c>
      <c r="B9" s="50" t="s">
        <v>568</v>
      </c>
      <c r="C9" s="50" t="s">
        <v>21</v>
      </c>
      <c r="D9" s="49" t="n">
        <v>5</v>
      </c>
      <c r="E9" s="257" t="n">
        <v>3</v>
      </c>
      <c r="F9" s="257"/>
      <c r="G9" s="257"/>
      <c r="H9" s="257"/>
      <c r="I9" s="257"/>
      <c r="J9" s="257" t="n">
        <v>1</v>
      </c>
      <c r="K9" s="257" t="n">
        <v>0</v>
      </c>
      <c r="L9" s="257" t="n">
        <v>3</v>
      </c>
    </row>
    <row r="10" customFormat="false" ht="18" hidden="false" customHeight="false" outlineLevel="0" collapsed="false">
      <c r="A10" s="50"/>
      <c r="B10" s="50"/>
      <c r="C10" s="50" t="s">
        <v>22</v>
      </c>
      <c r="D10" s="49" t="n">
        <v>17</v>
      </c>
      <c r="E10" s="257" t="n">
        <v>11</v>
      </c>
      <c r="F10" s="257"/>
      <c r="G10" s="257"/>
      <c r="H10" s="257"/>
      <c r="I10" s="257"/>
      <c r="J10" s="257" t="n">
        <v>4</v>
      </c>
      <c r="K10" s="257" t="n">
        <v>0</v>
      </c>
      <c r="L10" s="257" t="n">
        <v>10</v>
      </c>
    </row>
    <row r="11" customFormat="false" ht="18" hidden="false" customHeight="true" outlineLevel="0" collapsed="false">
      <c r="A11" s="50" t="n">
        <v>3</v>
      </c>
      <c r="B11" s="50" t="s">
        <v>569</v>
      </c>
      <c r="C11" s="50" t="s">
        <v>21</v>
      </c>
      <c r="D11" s="49" t="n">
        <v>5</v>
      </c>
      <c r="E11" s="257" t="n">
        <v>1</v>
      </c>
      <c r="F11" s="257"/>
      <c r="G11" s="257"/>
      <c r="H11" s="257"/>
      <c r="I11" s="257"/>
      <c r="J11" s="257"/>
      <c r="K11" s="257" t="n">
        <v>0</v>
      </c>
      <c r="L11" s="257" t="n">
        <v>4</v>
      </c>
    </row>
    <row r="12" customFormat="false" ht="18" hidden="false" customHeight="false" outlineLevel="0" collapsed="false">
      <c r="A12" s="50"/>
      <c r="B12" s="50"/>
      <c r="C12" s="50" t="s">
        <v>22</v>
      </c>
      <c r="D12" s="49" t="n">
        <v>19</v>
      </c>
      <c r="E12" s="257" t="n">
        <v>3</v>
      </c>
      <c r="F12" s="257"/>
      <c r="G12" s="257"/>
      <c r="H12" s="257"/>
      <c r="I12" s="257"/>
      <c r="J12" s="257"/>
      <c r="K12" s="257" t="n">
        <v>0</v>
      </c>
      <c r="L12" s="257" t="n">
        <v>16</v>
      </c>
    </row>
    <row r="13" customFormat="false" ht="18" hidden="false" customHeight="true" outlineLevel="0" collapsed="false">
      <c r="A13" s="50" t="n">
        <v>4</v>
      </c>
      <c r="B13" s="50" t="s">
        <v>570</v>
      </c>
      <c r="C13" s="50" t="s">
        <v>21</v>
      </c>
      <c r="D13" s="49" t="n">
        <v>5</v>
      </c>
      <c r="E13" s="257" t="n">
        <v>2</v>
      </c>
      <c r="F13" s="257"/>
      <c r="G13" s="257"/>
      <c r="H13" s="257" t="n">
        <v>1</v>
      </c>
      <c r="I13" s="257"/>
      <c r="J13" s="257"/>
      <c r="K13" s="257" t="n">
        <v>0</v>
      </c>
      <c r="L13" s="257" t="n">
        <v>4</v>
      </c>
    </row>
    <row r="14" customFormat="false" ht="18" hidden="false" customHeight="false" outlineLevel="0" collapsed="false">
      <c r="A14" s="50"/>
      <c r="B14" s="50"/>
      <c r="C14" s="50" t="s">
        <v>22</v>
      </c>
      <c r="D14" s="49" t="n">
        <v>13</v>
      </c>
      <c r="E14" s="257" t="n">
        <v>4</v>
      </c>
      <c r="F14" s="257"/>
      <c r="G14" s="257" t="n">
        <v>1</v>
      </c>
      <c r="H14" s="257" t="n">
        <v>1</v>
      </c>
      <c r="I14" s="257"/>
      <c r="J14" s="257"/>
      <c r="K14" s="257" t="n">
        <v>0</v>
      </c>
      <c r="L14" s="257" t="n">
        <v>9</v>
      </c>
    </row>
    <row r="15" customFormat="false" ht="18" hidden="false" customHeight="true" outlineLevel="0" collapsed="false">
      <c r="A15" s="50" t="n">
        <v>5</v>
      </c>
      <c r="B15" s="50" t="s">
        <v>571</v>
      </c>
      <c r="C15" s="50" t="s">
        <v>21</v>
      </c>
      <c r="D15" s="49" t="n">
        <v>6</v>
      </c>
      <c r="E15" s="257" t="n">
        <v>3</v>
      </c>
      <c r="F15" s="257"/>
      <c r="G15" s="257"/>
      <c r="H15" s="257"/>
      <c r="I15" s="257"/>
      <c r="J15" s="257"/>
      <c r="K15" s="257" t="n">
        <v>0</v>
      </c>
      <c r="L15" s="257" t="n">
        <v>3</v>
      </c>
    </row>
    <row r="16" customFormat="false" ht="18" hidden="false" customHeight="false" outlineLevel="0" collapsed="false">
      <c r="A16" s="50"/>
      <c r="B16" s="50"/>
      <c r="C16" s="50" t="s">
        <v>22</v>
      </c>
      <c r="D16" s="49" t="n">
        <v>21</v>
      </c>
      <c r="E16" s="257" t="n">
        <v>10</v>
      </c>
      <c r="F16" s="257"/>
      <c r="G16" s="257"/>
      <c r="H16" s="257"/>
      <c r="I16" s="257"/>
      <c r="J16" s="257"/>
      <c r="K16" s="257" t="n">
        <v>0</v>
      </c>
      <c r="L16" s="257" t="n">
        <v>11</v>
      </c>
    </row>
    <row r="17" customFormat="false" ht="18" hidden="false" customHeight="true" outlineLevel="0" collapsed="false">
      <c r="A17" s="50" t="n">
        <v>6</v>
      </c>
      <c r="B17" s="50" t="s">
        <v>572</v>
      </c>
      <c r="C17" s="50" t="s">
        <v>21</v>
      </c>
      <c r="D17" s="49" t="n">
        <v>1</v>
      </c>
      <c r="E17" s="257"/>
      <c r="F17" s="257"/>
      <c r="G17" s="257"/>
      <c r="H17" s="257"/>
      <c r="I17" s="257"/>
      <c r="J17" s="257"/>
      <c r="K17" s="257" t="n">
        <v>0</v>
      </c>
      <c r="L17" s="257" t="n">
        <v>1</v>
      </c>
    </row>
    <row r="18" customFormat="false" ht="18" hidden="false" customHeight="false" outlineLevel="0" collapsed="false">
      <c r="A18" s="50"/>
      <c r="B18" s="50"/>
      <c r="C18" s="50" t="s">
        <v>22</v>
      </c>
      <c r="D18" s="49" t="n">
        <v>3</v>
      </c>
      <c r="E18" s="257"/>
      <c r="F18" s="257"/>
      <c r="G18" s="257"/>
      <c r="H18" s="257"/>
      <c r="I18" s="257"/>
      <c r="J18" s="257"/>
      <c r="K18" s="257" t="n">
        <v>0</v>
      </c>
      <c r="L18" s="257" t="n">
        <v>3</v>
      </c>
    </row>
    <row r="19" customFormat="false" ht="18" hidden="false" customHeight="true" outlineLevel="0" collapsed="false">
      <c r="A19" s="50" t="n">
        <v>7</v>
      </c>
      <c r="B19" s="50" t="s">
        <v>573</v>
      </c>
      <c r="C19" s="50" t="s">
        <v>21</v>
      </c>
      <c r="D19" s="49" t="n">
        <v>10</v>
      </c>
      <c r="E19" s="257" t="n">
        <v>6</v>
      </c>
      <c r="F19" s="257"/>
      <c r="G19" s="257"/>
      <c r="H19" s="257"/>
      <c r="I19" s="257"/>
      <c r="J19" s="257"/>
      <c r="K19" s="257" t="n">
        <v>0</v>
      </c>
      <c r="L19" s="257" t="n">
        <v>4</v>
      </c>
    </row>
    <row r="20" customFormat="false" ht="18" hidden="false" customHeight="false" outlineLevel="0" collapsed="false">
      <c r="A20" s="50"/>
      <c r="B20" s="50"/>
      <c r="C20" s="50" t="s">
        <v>22</v>
      </c>
      <c r="D20" s="49" t="n">
        <v>52</v>
      </c>
      <c r="E20" s="257" t="n">
        <v>29</v>
      </c>
      <c r="F20" s="257"/>
      <c r="G20" s="257"/>
      <c r="H20" s="257"/>
      <c r="I20" s="257"/>
      <c r="J20" s="257"/>
      <c r="K20" s="257" t="n">
        <v>0</v>
      </c>
      <c r="L20" s="257" t="n">
        <v>23</v>
      </c>
    </row>
    <row r="21" customFormat="false" ht="18" hidden="false" customHeight="true" outlineLevel="0" collapsed="false">
      <c r="A21" s="50" t="n">
        <v>8</v>
      </c>
      <c r="B21" s="50" t="s">
        <v>508</v>
      </c>
      <c r="C21" s="50" t="s">
        <v>21</v>
      </c>
      <c r="D21" s="49" t="n">
        <v>3</v>
      </c>
      <c r="E21" s="257" t="n">
        <v>2</v>
      </c>
      <c r="F21" s="257"/>
      <c r="G21" s="257"/>
      <c r="H21" s="257" t="n">
        <v>2</v>
      </c>
      <c r="I21" s="257"/>
      <c r="J21" s="257" t="n">
        <v>1</v>
      </c>
      <c r="K21" s="257" t="n">
        <v>0</v>
      </c>
      <c r="L21" s="257" t="n">
        <v>4</v>
      </c>
    </row>
    <row r="22" customFormat="false" ht="18" hidden="false" customHeight="false" outlineLevel="0" collapsed="false">
      <c r="A22" s="50"/>
      <c r="B22" s="50"/>
      <c r="C22" s="50" t="s">
        <v>22</v>
      </c>
      <c r="D22" s="49" t="n">
        <v>16</v>
      </c>
      <c r="E22" s="257" t="n">
        <v>11</v>
      </c>
      <c r="F22" s="257"/>
      <c r="G22" s="257"/>
      <c r="H22" s="257" t="n">
        <v>7</v>
      </c>
      <c r="I22" s="257"/>
      <c r="J22" s="257" t="n">
        <v>3</v>
      </c>
      <c r="K22" s="257" t="n">
        <v>0</v>
      </c>
      <c r="L22" s="257" t="n">
        <v>15</v>
      </c>
    </row>
    <row r="23" customFormat="false" ht="18" hidden="false" customHeight="true" outlineLevel="0" collapsed="false">
      <c r="A23" s="50" t="n">
        <v>9</v>
      </c>
      <c r="B23" s="50" t="s">
        <v>574</v>
      </c>
      <c r="C23" s="50" t="s">
        <v>21</v>
      </c>
      <c r="D23" s="49" t="n">
        <v>2</v>
      </c>
      <c r="E23" s="257" t="n">
        <v>2</v>
      </c>
      <c r="F23" s="257"/>
      <c r="G23" s="257"/>
      <c r="H23" s="257"/>
      <c r="I23" s="257"/>
      <c r="J23" s="257"/>
      <c r="K23" s="257" t="n">
        <v>0</v>
      </c>
      <c r="L23" s="257" t="n">
        <v>0</v>
      </c>
    </row>
    <row r="24" customFormat="false" ht="18" hidden="false" customHeight="false" outlineLevel="0" collapsed="false">
      <c r="A24" s="50"/>
      <c r="B24" s="50"/>
      <c r="C24" s="50" t="s">
        <v>22</v>
      </c>
      <c r="D24" s="49" t="n">
        <v>6</v>
      </c>
      <c r="E24" s="257" t="n">
        <v>6</v>
      </c>
      <c r="F24" s="257"/>
      <c r="G24" s="257"/>
      <c r="H24" s="257"/>
      <c r="I24" s="257"/>
      <c r="J24" s="257"/>
      <c r="K24" s="257" t="n">
        <v>0</v>
      </c>
      <c r="L24" s="257" t="n">
        <v>0</v>
      </c>
    </row>
    <row r="25" customFormat="false" ht="18" hidden="false" customHeight="true" outlineLevel="0" collapsed="false">
      <c r="A25" s="50" t="n">
        <v>10</v>
      </c>
      <c r="B25" s="50" t="s">
        <v>575</v>
      </c>
      <c r="C25" s="50" t="s">
        <v>21</v>
      </c>
      <c r="D25" s="49" t="n">
        <v>5</v>
      </c>
      <c r="E25" s="257" t="n">
        <v>2</v>
      </c>
      <c r="F25" s="257"/>
      <c r="G25" s="257"/>
      <c r="H25" s="257"/>
      <c r="I25" s="257"/>
      <c r="J25" s="257"/>
      <c r="K25" s="257" t="n">
        <v>0</v>
      </c>
      <c r="L25" s="257" t="n">
        <v>3</v>
      </c>
    </row>
    <row r="26" customFormat="false" ht="18" hidden="false" customHeight="false" outlineLevel="0" collapsed="false">
      <c r="A26" s="50"/>
      <c r="B26" s="50"/>
      <c r="C26" s="50" t="s">
        <v>22</v>
      </c>
      <c r="D26" s="49" t="n">
        <v>13</v>
      </c>
      <c r="E26" s="257" t="n">
        <v>5</v>
      </c>
      <c r="F26" s="257"/>
      <c r="G26" s="257"/>
      <c r="H26" s="257"/>
      <c r="I26" s="257"/>
      <c r="J26" s="257"/>
      <c r="K26" s="257" t="n">
        <v>0</v>
      </c>
      <c r="L26" s="257" t="n">
        <v>8</v>
      </c>
    </row>
    <row r="27" customFormat="false" ht="18" hidden="false" customHeight="true" outlineLevel="0" collapsed="false">
      <c r="A27" s="50" t="n">
        <v>11</v>
      </c>
      <c r="B27" s="50" t="s">
        <v>576</v>
      </c>
      <c r="C27" s="50" t="s">
        <v>21</v>
      </c>
      <c r="D27" s="49" t="n">
        <v>2</v>
      </c>
      <c r="E27" s="257" t="n">
        <v>2</v>
      </c>
      <c r="F27" s="257"/>
      <c r="G27" s="257"/>
      <c r="H27" s="257" t="n">
        <v>1</v>
      </c>
      <c r="I27" s="257"/>
      <c r="J27" s="257"/>
      <c r="K27" s="257" t="n">
        <v>0</v>
      </c>
      <c r="L27" s="257" t="n">
        <v>1</v>
      </c>
    </row>
    <row r="28" customFormat="false" ht="18" hidden="false" customHeight="false" outlineLevel="0" collapsed="false">
      <c r="A28" s="50"/>
      <c r="B28" s="50"/>
      <c r="C28" s="50" t="s">
        <v>22</v>
      </c>
      <c r="D28" s="49" t="n">
        <v>7</v>
      </c>
      <c r="E28" s="257" t="n">
        <v>7</v>
      </c>
      <c r="F28" s="257"/>
      <c r="G28" s="257"/>
      <c r="H28" s="257" t="n">
        <v>5</v>
      </c>
      <c r="I28" s="257"/>
      <c r="J28" s="257"/>
      <c r="K28" s="257" t="n">
        <v>0</v>
      </c>
      <c r="L28" s="257" t="n">
        <v>5</v>
      </c>
    </row>
    <row r="29" customFormat="false" ht="18" hidden="false" customHeight="true" outlineLevel="0" collapsed="false">
      <c r="A29" s="50" t="n">
        <v>12</v>
      </c>
      <c r="B29" s="50" t="s">
        <v>577</v>
      </c>
      <c r="C29" s="50" t="s">
        <v>21</v>
      </c>
      <c r="D29" s="49" t="n">
        <v>2</v>
      </c>
      <c r="E29" s="257"/>
      <c r="F29" s="257"/>
      <c r="G29" s="257"/>
      <c r="H29" s="257" t="n">
        <v>2</v>
      </c>
      <c r="I29" s="257"/>
      <c r="J29" s="257"/>
      <c r="K29" s="257" t="n">
        <v>0</v>
      </c>
      <c r="L29" s="257" t="n">
        <v>4</v>
      </c>
    </row>
    <row r="30" customFormat="false" ht="18" hidden="false" customHeight="false" outlineLevel="0" collapsed="false">
      <c r="A30" s="50"/>
      <c r="B30" s="50"/>
      <c r="C30" s="50" t="s">
        <v>22</v>
      </c>
      <c r="D30" s="49" t="n">
        <v>9</v>
      </c>
      <c r="E30" s="257"/>
      <c r="F30" s="257"/>
      <c r="G30" s="257"/>
      <c r="H30" s="257" t="n">
        <v>6</v>
      </c>
      <c r="I30" s="257"/>
      <c r="J30" s="257"/>
      <c r="K30" s="257" t="n">
        <v>0</v>
      </c>
      <c r="L30" s="257" t="n">
        <v>15</v>
      </c>
    </row>
    <row r="31" customFormat="false" ht="18" hidden="false" customHeight="true" outlineLevel="0" collapsed="false">
      <c r="A31" s="50" t="n">
        <v>13</v>
      </c>
      <c r="B31" s="50" t="s">
        <v>578</v>
      </c>
      <c r="C31" s="50" t="s">
        <v>21</v>
      </c>
      <c r="D31" s="49" t="n">
        <v>3</v>
      </c>
      <c r="E31" s="257" t="n">
        <v>3</v>
      </c>
      <c r="F31" s="257"/>
      <c r="G31" s="257"/>
      <c r="H31" s="257" t="n">
        <v>1</v>
      </c>
      <c r="I31" s="257"/>
      <c r="J31" s="257"/>
      <c r="K31" s="257" t="n">
        <v>0</v>
      </c>
      <c r="L31" s="257" t="n">
        <v>1</v>
      </c>
    </row>
    <row r="32" customFormat="false" ht="18" hidden="false" customHeight="false" outlineLevel="0" collapsed="false">
      <c r="A32" s="50"/>
      <c r="B32" s="50"/>
      <c r="C32" s="50" t="s">
        <v>22</v>
      </c>
      <c r="D32" s="49" t="n">
        <v>8</v>
      </c>
      <c r="E32" s="257" t="n">
        <v>8</v>
      </c>
      <c r="F32" s="257"/>
      <c r="G32" s="257"/>
      <c r="H32" s="257" t="n">
        <v>1</v>
      </c>
      <c r="I32" s="257"/>
      <c r="J32" s="257"/>
      <c r="K32" s="257" t="n">
        <v>0</v>
      </c>
      <c r="L32" s="257" t="n">
        <v>1</v>
      </c>
    </row>
    <row r="33" customFormat="false" ht="18" hidden="false" customHeight="true" outlineLevel="0" collapsed="false">
      <c r="A33" s="50" t="n">
        <v>14</v>
      </c>
      <c r="B33" s="50" t="s">
        <v>579</v>
      </c>
      <c r="C33" s="50" t="s">
        <v>21</v>
      </c>
      <c r="D33" s="49" t="n">
        <v>2</v>
      </c>
      <c r="E33" s="257" t="n">
        <v>1</v>
      </c>
      <c r="F33" s="257"/>
      <c r="G33" s="257"/>
      <c r="H33" s="257"/>
      <c r="I33" s="257"/>
      <c r="J33" s="257"/>
      <c r="K33" s="257" t="n">
        <v>0</v>
      </c>
      <c r="L33" s="257" t="n">
        <v>1</v>
      </c>
    </row>
    <row r="34" customFormat="false" ht="18" hidden="false" customHeight="false" outlineLevel="0" collapsed="false">
      <c r="A34" s="50"/>
      <c r="B34" s="50"/>
      <c r="C34" s="50" t="s">
        <v>22</v>
      </c>
      <c r="D34" s="49" t="n">
        <v>7</v>
      </c>
      <c r="E34" s="257" t="n">
        <v>5</v>
      </c>
      <c r="F34" s="257"/>
      <c r="G34" s="257"/>
      <c r="H34" s="257"/>
      <c r="I34" s="257"/>
      <c r="J34" s="257"/>
      <c r="K34" s="257" t="n">
        <v>0</v>
      </c>
      <c r="L34" s="257" t="n">
        <v>2</v>
      </c>
    </row>
    <row r="35" customFormat="false" ht="18" hidden="false" customHeight="true" outlineLevel="0" collapsed="false">
      <c r="A35" s="50" t="n">
        <v>15</v>
      </c>
      <c r="B35" s="50" t="s">
        <v>580</v>
      </c>
      <c r="C35" s="50" t="s">
        <v>21</v>
      </c>
      <c r="D35" s="49" t="n">
        <v>9</v>
      </c>
      <c r="E35" s="257" t="n">
        <v>5</v>
      </c>
      <c r="F35" s="257"/>
      <c r="G35" s="257"/>
      <c r="H35" s="257"/>
      <c r="I35" s="257"/>
      <c r="J35" s="257"/>
      <c r="K35" s="257" t="n">
        <v>0</v>
      </c>
      <c r="L35" s="257" t="n">
        <v>4</v>
      </c>
    </row>
    <row r="36" customFormat="false" ht="18" hidden="false" customHeight="false" outlineLevel="0" collapsed="false">
      <c r="A36" s="50"/>
      <c r="B36" s="50"/>
      <c r="C36" s="50" t="s">
        <v>22</v>
      </c>
      <c r="D36" s="422" t="n">
        <v>29</v>
      </c>
      <c r="E36" s="257" t="n">
        <v>15</v>
      </c>
      <c r="F36" s="257"/>
      <c r="G36" s="257"/>
      <c r="H36" s="257"/>
      <c r="I36" s="257"/>
      <c r="J36" s="257"/>
      <c r="K36" s="257" t="n">
        <v>0</v>
      </c>
      <c r="L36" s="257" t="n">
        <v>14</v>
      </c>
    </row>
    <row r="37" customFormat="false" ht="18" hidden="false" customHeight="true" outlineLevel="0" collapsed="false">
      <c r="A37" s="50" t="s">
        <v>581</v>
      </c>
      <c r="B37" s="50" t="s">
        <v>582</v>
      </c>
      <c r="C37" s="50" t="s">
        <v>21</v>
      </c>
      <c r="D37" s="257" t="n">
        <v>7</v>
      </c>
      <c r="E37" s="257" t="n">
        <v>5</v>
      </c>
      <c r="F37" s="257" t="n">
        <v>1</v>
      </c>
      <c r="G37" s="257"/>
      <c r="H37" s="257"/>
      <c r="I37" s="257"/>
      <c r="J37" s="257"/>
      <c r="K37" s="257"/>
      <c r="L37" s="257" t="n">
        <v>1</v>
      </c>
    </row>
    <row r="38" customFormat="false" ht="18" hidden="false" customHeight="false" outlineLevel="0" collapsed="false">
      <c r="A38" s="50"/>
      <c r="B38" s="50"/>
      <c r="C38" s="50" t="s">
        <v>22</v>
      </c>
      <c r="D38" s="257" t="n">
        <v>26</v>
      </c>
      <c r="E38" s="257" t="n">
        <v>18</v>
      </c>
      <c r="F38" s="257" t="n">
        <v>6</v>
      </c>
      <c r="G38" s="257" t="n">
        <v>1</v>
      </c>
      <c r="H38" s="257"/>
      <c r="I38" s="257"/>
      <c r="J38" s="257"/>
      <c r="K38" s="257"/>
      <c r="L38" s="257" t="n">
        <v>1</v>
      </c>
    </row>
    <row r="39" customFormat="false" ht="18" hidden="false" customHeight="true" outlineLevel="0" collapsed="false">
      <c r="A39" s="50" t="s">
        <v>471</v>
      </c>
      <c r="B39" s="50" t="s">
        <v>583</v>
      </c>
      <c r="C39" s="50" t="s">
        <v>21</v>
      </c>
      <c r="D39" s="257" t="n">
        <v>7</v>
      </c>
      <c r="E39" s="257" t="n">
        <v>3</v>
      </c>
      <c r="F39" s="257"/>
      <c r="G39" s="257"/>
      <c r="H39" s="257" t="n">
        <v>1</v>
      </c>
      <c r="I39" s="257"/>
      <c r="J39" s="257"/>
      <c r="K39" s="257"/>
      <c r="L39" s="257" t="n">
        <v>5</v>
      </c>
    </row>
    <row r="40" customFormat="false" ht="18" hidden="false" customHeight="false" outlineLevel="0" collapsed="false">
      <c r="A40" s="50"/>
      <c r="B40" s="50"/>
      <c r="C40" s="50" t="s">
        <v>22</v>
      </c>
      <c r="D40" s="257" t="n">
        <v>27</v>
      </c>
      <c r="E40" s="257" t="n">
        <v>10</v>
      </c>
      <c r="F40" s="257"/>
      <c r="G40" s="257" t="n">
        <v>1</v>
      </c>
      <c r="H40" s="257" t="n">
        <v>1</v>
      </c>
      <c r="I40" s="257"/>
      <c r="J40" s="257"/>
      <c r="K40" s="257"/>
      <c r="L40" s="257" t="n">
        <v>17</v>
      </c>
    </row>
    <row r="41" customFormat="false" ht="18" hidden="false" customHeight="true" outlineLevel="0" collapsed="false">
      <c r="A41" s="50" t="s">
        <v>584</v>
      </c>
      <c r="B41" s="50" t="s">
        <v>585</v>
      </c>
      <c r="C41" s="50" t="s">
        <v>21</v>
      </c>
      <c r="D41" s="257" t="n">
        <v>8</v>
      </c>
      <c r="E41" s="257" t="n">
        <v>4</v>
      </c>
      <c r="F41" s="257"/>
      <c r="G41" s="257"/>
      <c r="H41" s="257"/>
      <c r="I41" s="257"/>
      <c r="J41" s="257" t="n">
        <v>1</v>
      </c>
      <c r="K41" s="257"/>
      <c r="L41" s="257" t="n">
        <v>5</v>
      </c>
    </row>
    <row r="42" customFormat="false" ht="18" hidden="false" customHeight="false" outlineLevel="0" collapsed="false">
      <c r="A42" s="50"/>
      <c r="B42" s="50"/>
      <c r="C42" s="50" t="s">
        <v>22</v>
      </c>
      <c r="D42" s="257" t="n">
        <v>31</v>
      </c>
      <c r="E42" s="257" t="n">
        <v>15</v>
      </c>
      <c r="F42" s="257"/>
      <c r="G42" s="257"/>
      <c r="H42" s="257"/>
      <c r="I42" s="257"/>
      <c r="J42" s="257" t="n">
        <v>5</v>
      </c>
      <c r="K42" s="257"/>
      <c r="L42" s="257" t="n">
        <v>21</v>
      </c>
    </row>
    <row r="43" customFormat="false" ht="18" hidden="false" customHeight="true" outlineLevel="0" collapsed="false">
      <c r="A43" s="50" t="s">
        <v>586</v>
      </c>
      <c r="B43" s="50" t="s">
        <v>587</v>
      </c>
      <c r="C43" s="50" t="s">
        <v>21</v>
      </c>
      <c r="D43" s="257" t="n">
        <v>6</v>
      </c>
      <c r="E43" s="257" t="n">
        <v>3</v>
      </c>
      <c r="F43" s="257"/>
      <c r="G43" s="257"/>
      <c r="H43" s="257" t="n">
        <v>2</v>
      </c>
      <c r="I43" s="257"/>
      <c r="J43" s="257"/>
      <c r="K43" s="257"/>
      <c r="L43" s="257" t="n">
        <v>5</v>
      </c>
    </row>
    <row r="44" customFormat="false" ht="18" hidden="false" customHeight="false" outlineLevel="0" collapsed="false">
      <c r="A44" s="50"/>
      <c r="B44" s="50"/>
      <c r="C44" s="50" t="s">
        <v>22</v>
      </c>
      <c r="D44" s="257" t="n">
        <v>24</v>
      </c>
      <c r="E44" s="257" t="n">
        <v>12</v>
      </c>
      <c r="F44" s="257"/>
      <c r="G44" s="257"/>
      <c r="H44" s="257" t="n">
        <v>8</v>
      </c>
      <c r="I44" s="257"/>
      <c r="J44" s="257"/>
      <c r="K44" s="257"/>
      <c r="L44" s="257" t="n">
        <v>20</v>
      </c>
    </row>
    <row r="45" customFormat="false" ht="18" hidden="false" customHeight="true" outlineLevel="0" collapsed="false">
      <c r="A45" s="50" t="s">
        <v>588</v>
      </c>
      <c r="B45" s="50" t="s">
        <v>589</v>
      </c>
      <c r="C45" s="50" t="s">
        <v>21</v>
      </c>
      <c r="D45" s="257" t="n">
        <v>9</v>
      </c>
      <c r="E45" s="257" t="n">
        <v>7</v>
      </c>
      <c r="F45" s="257" t="n">
        <v>2</v>
      </c>
      <c r="G45" s="257"/>
      <c r="H45" s="257"/>
      <c r="I45" s="257"/>
      <c r="J45" s="257"/>
      <c r="K45" s="257"/>
      <c r="L45" s="257" t="n">
        <v>0</v>
      </c>
    </row>
    <row r="46" customFormat="false" ht="18" hidden="false" customHeight="false" outlineLevel="0" collapsed="false">
      <c r="A46" s="50"/>
      <c r="B46" s="50"/>
      <c r="C46" s="50" t="s">
        <v>22</v>
      </c>
      <c r="D46" s="257" t="n">
        <v>26</v>
      </c>
      <c r="E46" s="257" t="n">
        <v>20</v>
      </c>
      <c r="F46" s="257" t="n">
        <v>5</v>
      </c>
      <c r="G46" s="257" t="n">
        <v>1</v>
      </c>
      <c r="H46" s="257"/>
      <c r="I46" s="257"/>
      <c r="J46" s="257"/>
      <c r="K46" s="257"/>
      <c r="L46" s="257" t="n">
        <v>0</v>
      </c>
    </row>
    <row r="47" customFormat="false" ht="18" hidden="false" customHeight="true" outlineLevel="0" collapsed="false">
      <c r="A47" s="50" t="s">
        <v>590</v>
      </c>
      <c r="B47" s="50" t="s">
        <v>591</v>
      </c>
      <c r="C47" s="50" t="s">
        <v>21</v>
      </c>
      <c r="D47" s="257" t="n">
        <v>6</v>
      </c>
      <c r="E47" s="257" t="n">
        <v>5</v>
      </c>
      <c r="F47" s="257"/>
      <c r="G47" s="257"/>
      <c r="H47" s="257"/>
      <c r="I47" s="257"/>
      <c r="J47" s="257"/>
      <c r="K47" s="257"/>
      <c r="L47" s="257" t="n">
        <v>1</v>
      </c>
    </row>
    <row r="48" customFormat="false" ht="18" hidden="false" customHeight="false" outlineLevel="0" collapsed="false">
      <c r="A48" s="50"/>
      <c r="B48" s="50"/>
      <c r="C48" s="50" t="s">
        <v>22</v>
      </c>
      <c r="D48" s="257" t="n">
        <v>23</v>
      </c>
      <c r="E48" s="257" t="n">
        <v>20</v>
      </c>
      <c r="F48" s="257"/>
      <c r="G48" s="257"/>
      <c r="H48" s="257"/>
      <c r="I48" s="257"/>
      <c r="J48" s="257"/>
      <c r="K48" s="257"/>
      <c r="L48" s="257" t="n">
        <v>3</v>
      </c>
    </row>
    <row r="49" customFormat="false" ht="18" hidden="false" customHeight="true" outlineLevel="0" collapsed="false">
      <c r="A49" s="50" t="s">
        <v>592</v>
      </c>
      <c r="B49" s="50" t="s">
        <v>593</v>
      </c>
      <c r="C49" s="50" t="s">
        <v>21</v>
      </c>
      <c r="D49" s="257" t="n">
        <v>6</v>
      </c>
      <c r="E49" s="257" t="n">
        <v>4</v>
      </c>
      <c r="F49" s="257"/>
      <c r="G49" s="257"/>
      <c r="H49" s="257" t="n">
        <v>1</v>
      </c>
      <c r="I49" s="257"/>
      <c r="J49" s="257"/>
      <c r="K49" s="257"/>
      <c r="L49" s="257" t="n">
        <v>3</v>
      </c>
    </row>
    <row r="50" customFormat="false" ht="18" hidden="false" customHeight="false" outlineLevel="0" collapsed="false">
      <c r="A50" s="50"/>
      <c r="B50" s="50"/>
      <c r="C50" s="50" t="s">
        <v>22</v>
      </c>
      <c r="D50" s="257" t="n">
        <v>20</v>
      </c>
      <c r="E50" s="257" t="n">
        <v>16</v>
      </c>
      <c r="F50" s="257"/>
      <c r="G50" s="257"/>
      <c r="H50" s="257" t="n">
        <v>4</v>
      </c>
      <c r="I50" s="257"/>
      <c r="J50" s="257"/>
      <c r="K50" s="257"/>
      <c r="L50" s="257" t="n">
        <v>8</v>
      </c>
    </row>
    <row r="51" customFormat="false" ht="18" hidden="false" customHeight="true" outlineLevel="0" collapsed="false">
      <c r="A51" s="50" t="s">
        <v>594</v>
      </c>
      <c r="B51" s="50" t="s">
        <v>595</v>
      </c>
      <c r="C51" s="50" t="s">
        <v>21</v>
      </c>
      <c r="D51" s="257" t="n">
        <v>5</v>
      </c>
      <c r="E51" s="257" t="n">
        <v>3</v>
      </c>
      <c r="F51" s="257" t="n">
        <v>1</v>
      </c>
      <c r="G51" s="257"/>
      <c r="H51" s="257" t="n">
        <v>1</v>
      </c>
      <c r="I51" s="257"/>
      <c r="J51" s="257"/>
      <c r="K51" s="257"/>
      <c r="L51" s="257" t="n">
        <v>2</v>
      </c>
    </row>
    <row r="52" customFormat="false" ht="18" hidden="false" customHeight="false" outlineLevel="0" collapsed="false">
      <c r="A52" s="50"/>
      <c r="B52" s="50"/>
      <c r="C52" s="50" t="s">
        <v>22</v>
      </c>
      <c r="D52" s="257" t="n">
        <v>18</v>
      </c>
      <c r="E52" s="257" t="n">
        <v>11</v>
      </c>
      <c r="F52" s="257" t="n">
        <v>4</v>
      </c>
      <c r="G52" s="257"/>
      <c r="H52" s="257" t="n">
        <v>3</v>
      </c>
      <c r="I52" s="257"/>
      <c r="J52" s="257"/>
      <c r="K52" s="257" t="n">
        <v>1</v>
      </c>
      <c r="L52" s="257" t="n">
        <v>7</v>
      </c>
    </row>
    <row r="53" customFormat="false" ht="18" hidden="false" customHeight="true" outlineLevel="0" collapsed="false">
      <c r="A53" s="50" t="s">
        <v>596</v>
      </c>
      <c r="B53" s="50" t="s">
        <v>597</v>
      </c>
      <c r="C53" s="50" t="s">
        <v>21</v>
      </c>
      <c r="D53" s="257" t="n">
        <v>11</v>
      </c>
      <c r="E53" s="257" t="n">
        <v>3</v>
      </c>
      <c r="F53" s="257"/>
      <c r="G53" s="257"/>
      <c r="H53" s="257" t="n">
        <v>1</v>
      </c>
      <c r="I53" s="257"/>
      <c r="J53" s="257"/>
      <c r="K53" s="257"/>
      <c r="L53" s="257" t="n">
        <v>9</v>
      </c>
    </row>
    <row r="54" customFormat="false" ht="18" hidden="false" customHeight="false" outlineLevel="0" collapsed="false">
      <c r="A54" s="50"/>
      <c r="B54" s="50"/>
      <c r="C54" s="50" t="s">
        <v>22</v>
      </c>
      <c r="D54" s="257" t="n">
        <v>44</v>
      </c>
      <c r="E54" s="257" t="n">
        <v>15</v>
      </c>
      <c r="F54" s="257"/>
      <c r="G54" s="257"/>
      <c r="H54" s="257" t="n">
        <v>5</v>
      </c>
      <c r="I54" s="257"/>
      <c r="J54" s="257"/>
      <c r="K54" s="257" t="n">
        <v>1</v>
      </c>
      <c r="L54" s="257" t="n">
        <v>35</v>
      </c>
    </row>
    <row r="55" customFormat="false" ht="18" hidden="false" customHeight="true" outlineLevel="0" collapsed="false">
      <c r="A55" s="50" t="s">
        <v>598</v>
      </c>
      <c r="B55" s="50" t="s">
        <v>599</v>
      </c>
      <c r="C55" s="50" t="s">
        <v>21</v>
      </c>
      <c r="D55" s="257" t="n">
        <v>3</v>
      </c>
      <c r="E55" s="257" t="n">
        <v>2</v>
      </c>
      <c r="F55" s="257"/>
      <c r="G55" s="257"/>
      <c r="H55" s="257"/>
      <c r="I55" s="257"/>
      <c r="J55" s="257"/>
      <c r="K55" s="257"/>
      <c r="L55" s="257" t="n">
        <v>1</v>
      </c>
    </row>
    <row r="56" customFormat="false" ht="18" hidden="false" customHeight="false" outlineLevel="0" collapsed="false">
      <c r="A56" s="50"/>
      <c r="B56" s="50"/>
      <c r="C56" s="50" t="s">
        <v>22</v>
      </c>
      <c r="D56" s="257" t="n">
        <v>10</v>
      </c>
      <c r="E56" s="257" t="n">
        <v>9</v>
      </c>
      <c r="F56" s="257"/>
      <c r="G56" s="257"/>
      <c r="H56" s="257"/>
      <c r="I56" s="257"/>
      <c r="J56" s="257"/>
      <c r="K56" s="257" t="n">
        <v>3</v>
      </c>
      <c r="L56" s="257" t="n">
        <v>4</v>
      </c>
    </row>
    <row r="57" customFormat="false" ht="18" hidden="false" customHeight="true" outlineLevel="0" collapsed="false">
      <c r="A57" s="50" t="n">
        <v>26</v>
      </c>
      <c r="B57" s="50" t="s">
        <v>600</v>
      </c>
      <c r="C57" s="50" t="s">
        <v>21</v>
      </c>
      <c r="D57" s="257" t="n">
        <v>3</v>
      </c>
      <c r="E57" s="257" t="n">
        <v>1</v>
      </c>
      <c r="F57" s="257"/>
      <c r="G57" s="257"/>
      <c r="H57" s="257"/>
      <c r="I57" s="257"/>
      <c r="J57" s="257"/>
      <c r="K57" s="257"/>
      <c r="L57" s="257" t="n">
        <v>2</v>
      </c>
    </row>
    <row r="58" customFormat="false" ht="18" hidden="false" customHeight="false" outlineLevel="0" collapsed="false">
      <c r="A58" s="50"/>
      <c r="B58" s="50"/>
      <c r="C58" s="50" t="s">
        <v>22</v>
      </c>
      <c r="D58" s="257" t="n">
        <v>12</v>
      </c>
      <c r="E58" s="257" t="n">
        <v>5</v>
      </c>
      <c r="F58" s="257"/>
      <c r="G58" s="257"/>
      <c r="H58" s="257"/>
      <c r="I58" s="257"/>
      <c r="J58" s="257"/>
      <c r="K58" s="257"/>
      <c r="L58" s="257" t="n">
        <v>7</v>
      </c>
    </row>
    <row r="59" customFormat="false" ht="18" hidden="false" customHeight="true" outlineLevel="0" collapsed="false">
      <c r="A59" s="50" t="n">
        <v>27</v>
      </c>
      <c r="B59" s="50" t="s">
        <v>601</v>
      </c>
      <c r="C59" s="50" t="s">
        <v>21</v>
      </c>
      <c r="D59" s="257" t="n">
        <v>2</v>
      </c>
      <c r="E59" s="257"/>
      <c r="F59" s="257"/>
      <c r="G59" s="257"/>
      <c r="H59" s="257"/>
      <c r="I59" s="257"/>
      <c r="J59" s="257"/>
      <c r="K59" s="257"/>
      <c r="L59" s="257" t="n">
        <v>2</v>
      </c>
    </row>
    <row r="60" customFormat="false" ht="18" hidden="false" customHeight="false" outlineLevel="0" collapsed="false">
      <c r="A60" s="50"/>
      <c r="B60" s="50"/>
      <c r="C60" s="50" t="s">
        <v>22</v>
      </c>
      <c r="D60" s="257" t="n">
        <v>8</v>
      </c>
      <c r="E60" s="257"/>
      <c r="F60" s="257"/>
      <c r="G60" s="257"/>
      <c r="H60" s="257"/>
      <c r="I60" s="257"/>
      <c r="J60" s="257"/>
      <c r="K60" s="257"/>
      <c r="L60" s="257" t="n">
        <v>8</v>
      </c>
    </row>
    <row r="61" customFormat="false" ht="18" hidden="false" customHeight="true" outlineLevel="0" collapsed="false">
      <c r="A61" s="50" t="n">
        <v>28</v>
      </c>
      <c r="B61" s="50" t="s">
        <v>602</v>
      </c>
      <c r="C61" s="50" t="s">
        <v>21</v>
      </c>
      <c r="D61" s="257" t="n">
        <v>1</v>
      </c>
      <c r="E61" s="257"/>
      <c r="F61" s="257"/>
      <c r="G61" s="257"/>
      <c r="H61" s="257"/>
      <c r="I61" s="257"/>
      <c r="J61" s="257"/>
      <c r="K61" s="257"/>
      <c r="L61" s="257" t="n">
        <v>1</v>
      </c>
    </row>
    <row r="62" customFormat="false" ht="18" hidden="false" customHeight="false" outlineLevel="0" collapsed="false">
      <c r="A62" s="50"/>
      <c r="B62" s="50"/>
      <c r="C62" s="50" t="s">
        <v>22</v>
      </c>
      <c r="D62" s="257" t="n">
        <v>5</v>
      </c>
      <c r="E62" s="257"/>
      <c r="F62" s="257"/>
      <c r="G62" s="257"/>
      <c r="H62" s="257"/>
      <c r="I62" s="257"/>
      <c r="J62" s="257"/>
      <c r="K62" s="257" t="n">
        <v>1</v>
      </c>
      <c r="L62" s="257" t="n">
        <v>6</v>
      </c>
    </row>
    <row r="63" customFormat="false" ht="18" hidden="false" customHeight="true" outlineLevel="0" collapsed="false">
      <c r="A63" s="50" t="n">
        <v>29</v>
      </c>
      <c r="B63" s="50" t="s">
        <v>603</v>
      </c>
      <c r="C63" s="50" t="s">
        <v>21</v>
      </c>
      <c r="D63" s="257" t="n">
        <v>6</v>
      </c>
      <c r="E63" s="257" t="n">
        <v>1</v>
      </c>
      <c r="F63" s="257"/>
      <c r="G63" s="257"/>
      <c r="H63" s="257"/>
      <c r="I63" s="257"/>
      <c r="J63" s="257" t="n">
        <v>1</v>
      </c>
      <c r="K63" s="257"/>
      <c r="L63" s="257" t="n">
        <v>6</v>
      </c>
    </row>
    <row r="64" customFormat="false" ht="18" hidden="false" customHeight="false" outlineLevel="0" collapsed="false">
      <c r="A64" s="50"/>
      <c r="B64" s="50"/>
      <c r="C64" s="50" t="s">
        <v>22</v>
      </c>
      <c r="D64" s="257" t="n">
        <v>23</v>
      </c>
      <c r="E64" s="257" t="n">
        <v>4</v>
      </c>
      <c r="F64" s="257"/>
      <c r="G64" s="257" t="n">
        <v>1</v>
      </c>
      <c r="H64" s="257"/>
      <c r="I64" s="257"/>
      <c r="J64" s="257" t="n">
        <v>7</v>
      </c>
      <c r="K64" s="257"/>
      <c r="L64" s="257" t="n">
        <v>25</v>
      </c>
    </row>
    <row r="65" customFormat="false" ht="18" hidden="false" customHeight="true" outlineLevel="0" collapsed="false">
      <c r="A65" s="50" t="n">
        <v>30</v>
      </c>
      <c r="B65" s="50" t="s">
        <v>604</v>
      </c>
      <c r="C65" s="50" t="s">
        <v>21</v>
      </c>
      <c r="D65" s="257" t="n">
        <v>5</v>
      </c>
      <c r="E65" s="257" t="n">
        <v>2</v>
      </c>
      <c r="F65" s="257"/>
      <c r="G65" s="257"/>
      <c r="H65" s="257"/>
      <c r="I65" s="257"/>
      <c r="J65" s="257"/>
      <c r="K65" s="257"/>
      <c r="L65" s="257" t="n">
        <v>3</v>
      </c>
      <c r="M65" s="423"/>
      <c r="N65" s="423"/>
    </row>
    <row r="66" customFormat="false" ht="18" hidden="false" customHeight="false" outlineLevel="0" collapsed="false">
      <c r="A66" s="50"/>
      <c r="B66" s="50"/>
      <c r="C66" s="50" t="s">
        <v>22</v>
      </c>
      <c r="D66" s="257" t="n">
        <v>24</v>
      </c>
      <c r="E66" s="257" t="n">
        <v>10</v>
      </c>
      <c r="F66" s="257"/>
      <c r="G66" s="257"/>
      <c r="H66" s="257"/>
      <c r="I66" s="257"/>
      <c r="J66" s="257"/>
      <c r="K66" s="257"/>
      <c r="L66" s="257" t="n">
        <v>14</v>
      </c>
      <c r="M66" s="423"/>
      <c r="N66" s="423"/>
    </row>
    <row r="67" customFormat="false" ht="18" hidden="false" customHeight="true" outlineLevel="0" collapsed="false">
      <c r="A67" s="50" t="n">
        <v>31</v>
      </c>
      <c r="B67" s="50" t="s">
        <v>605</v>
      </c>
      <c r="C67" s="50" t="s">
        <v>21</v>
      </c>
      <c r="D67" s="257" t="n">
        <v>1</v>
      </c>
      <c r="E67" s="257" t="n">
        <v>1</v>
      </c>
      <c r="F67" s="257"/>
      <c r="G67" s="257"/>
      <c r="H67" s="257"/>
      <c r="I67" s="257"/>
      <c r="J67" s="257"/>
      <c r="K67" s="257"/>
      <c r="L67" s="257" t="n">
        <v>0</v>
      </c>
      <c r="M67" s="423"/>
      <c r="N67" s="423"/>
    </row>
    <row r="68" customFormat="false" ht="18" hidden="false" customHeight="false" outlineLevel="0" collapsed="false">
      <c r="A68" s="50"/>
      <c r="B68" s="50"/>
      <c r="C68" s="50" t="s">
        <v>22</v>
      </c>
      <c r="D68" s="257" t="n">
        <v>4</v>
      </c>
      <c r="E68" s="257" t="n">
        <v>4</v>
      </c>
      <c r="F68" s="257"/>
      <c r="G68" s="257"/>
      <c r="H68" s="257"/>
      <c r="I68" s="257"/>
      <c r="J68" s="257"/>
      <c r="K68" s="257"/>
      <c r="L68" s="257" t="n">
        <v>0</v>
      </c>
      <c r="M68" s="423"/>
      <c r="N68" s="423"/>
    </row>
    <row r="69" customFormat="false" ht="18" hidden="false" customHeight="true" outlineLevel="0" collapsed="false">
      <c r="A69" s="50" t="n">
        <v>32</v>
      </c>
      <c r="B69" s="50" t="s">
        <v>606</v>
      </c>
      <c r="C69" s="50" t="s">
        <v>21</v>
      </c>
      <c r="D69" s="257" t="n">
        <v>1</v>
      </c>
      <c r="E69" s="257"/>
      <c r="F69" s="257"/>
      <c r="G69" s="257"/>
      <c r="H69" s="257"/>
      <c r="I69" s="257"/>
      <c r="J69" s="257"/>
      <c r="K69" s="257"/>
      <c r="L69" s="257" t="n">
        <v>1</v>
      </c>
      <c r="M69" s="423"/>
      <c r="N69" s="423"/>
    </row>
    <row r="70" customFormat="false" ht="18" hidden="false" customHeight="false" outlineLevel="0" collapsed="false">
      <c r="A70" s="50"/>
      <c r="B70" s="50"/>
      <c r="C70" s="50" t="s">
        <v>22</v>
      </c>
      <c r="D70" s="257" t="n">
        <v>2</v>
      </c>
      <c r="E70" s="257"/>
      <c r="F70" s="257"/>
      <c r="G70" s="257"/>
      <c r="H70" s="257"/>
      <c r="I70" s="257"/>
      <c r="J70" s="257"/>
      <c r="K70" s="257"/>
      <c r="L70" s="257" t="n">
        <v>2</v>
      </c>
      <c r="M70" s="423"/>
      <c r="N70" s="423"/>
    </row>
    <row r="71" customFormat="false" ht="18" hidden="false" customHeight="true" outlineLevel="0" collapsed="false">
      <c r="A71" s="50" t="n">
        <v>33</v>
      </c>
      <c r="B71" s="50" t="s">
        <v>607</v>
      </c>
      <c r="C71" s="50" t="s">
        <v>21</v>
      </c>
      <c r="D71" s="257" t="n">
        <v>1</v>
      </c>
      <c r="E71" s="257"/>
      <c r="F71" s="257"/>
      <c r="G71" s="257"/>
      <c r="H71" s="257"/>
      <c r="I71" s="257"/>
      <c r="J71" s="257"/>
      <c r="K71" s="257"/>
      <c r="L71" s="257" t="n">
        <v>1</v>
      </c>
      <c r="M71" s="423"/>
      <c r="N71" s="423"/>
    </row>
    <row r="72" customFormat="false" ht="18" hidden="false" customHeight="false" outlineLevel="0" collapsed="false">
      <c r="A72" s="50"/>
      <c r="B72" s="50"/>
      <c r="C72" s="50" t="s">
        <v>22</v>
      </c>
      <c r="D72" s="257" t="n">
        <v>2</v>
      </c>
      <c r="E72" s="257"/>
      <c r="F72" s="257"/>
      <c r="G72" s="257"/>
      <c r="H72" s="257"/>
      <c r="I72" s="257"/>
      <c r="J72" s="257"/>
      <c r="K72" s="257"/>
      <c r="L72" s="257" t="n">
        <v>2</v>
      </c>
      <c r="M72" s="423"/>
      <c r="N72" s="423"/>
    </row>
    <row r="73" customFormat="false" ht="18" hidden="false" customHeight="true" outlineLevel="0" collapsed="false">
      <c r="A73" s="50" t="n">
        <v>34</v>
      </c>
      <c r="B73" s="50" t="s">
        <v>608</v>
      </c>
      <c r="C73" s="50" t="s">
        <v>21</v>
      </c>
      <c r="D73" s="257" t="n">
        <v>5</v>
      </c>
      <c r="E73" s="257" t="n">
        <v>1</v>
      </c>
      <c r="F73" s="257"/>
      <c r="G73" s="257"/>
      <c r="H73" s="257"/>
      <c r="I73" s="257"/>
      <c r="J73" s="257"/>
      <c r="K73" s="257"/>
      <c r="L73" s="257" t="n">
        <v>4</v>
      </c>
      <c r="M73" s="423"/>
      <c r="N73" s="423"/>
    </row>
    <row r="74" customFormat="false" ht="18" hidden="false" customHeight="false" outlineLevel="0" collapsed="false">
      <c r="A74" s="50"/>
      <c r="B74" s="50"/>
      <c r="C74" s="50" t="s">
        <v>22</v>
      </c>
      <c r="D74" s="257" t="n">
        <v>14</v>
      </c>
      <c r="E74" s="257" t="n">
        <v>4</v>
      </c>
      <c r="F74" s="257"/>
      <c r="G74" s="257" t="n">
        <v>1</v>
      </c>
      <c r="H74" s="257"/>
      <c r="I74" s="257"/>
      <c r="J74" s="257"/>
      <c r="K74" s="257"/>
      <c r="L74" s="257" t="n">
        <v>9</v>
      </c>
      <c r="M74" s="423"/>
      <c r="N74" s="423"/>
    </row>
    <row r="75" customFormat="false" ht="18" hidden="false" customHeight="true" outlineLevel="0" collapsed="false">
      <c r="A75" s="50" t="n">
        <v>35</v>
      </c>
      <c r="B75" s="50" t="s">
        <v>609</v>
      </c>
      <c r="C75" s="50" t="s">
        <v>21</v>
      </c>
      <c r="D75" s="257" t="n">
        <v>1</v>
      </c>
      <c r="E75" s="257"/>
      <c r="F75" s="257"/>
      <c r="G75" s="257"/>
      <c r="H75" s="257"/>
      <c r="I75" s="257"/>
      <c r="J75" s="257"/>
      <c r="K75" s="257"/>
      <c r="L75" s="257" t="n">
        <v>1</v>
      </c>
      <c r="M75" s="423"/>
      <c r="N75" s="423"/>
    </row>
    <row r="76" customFormat="false" ht="18" hidden="false" customHeight="false" outlineLevel="0" collapsed="false">
      <c r="A76" s="50"/>
      <c r="B76" s="50"/>
      <c r="C76" s="50" t="s">
        <v>22</v>
      </c>
      <c r="D76" s="257" t="n">
        <v>3</v>
      </c>
      <c r="E76" s="257"/>
      <c r="F76" s="257"/>
      <c r="G76" s="257"/>
      <c r="H76" s="257"/>
      <c r="I76" s="257"/>
      <c r="J76" s="257"/>
      <c r="K76" s="257"/>
      <c r="L76" s="257" t="n">
        <v>3</v>
      </c>
      <c r="M76" s="423"/>
      <c r="N76" s="423"/>
    </row>
    <row r="77" customFormat="false" ht="18" hidden="false" customHeight="true" outlineLevel="0" collapsed="false">
      <c r="A77" s="50" t="n">
        <v>36</v>
      </c>
      <c r="B77" s="50" t="s">
        <v>610</v>
      </c>
      <c r="C77" s="50" t="s">
        <v>21</v>
      </c>
      <c r="D77" s="257" t="n">
        <v>2</v>
      </c>
      <c r="E77" s="257"/>
      <c r="F77" s="257"/>
      <c r="G77" s="257"/>
      <c r="H77" s="257"/>
      <c r="I77" s="257"/>
      <c r="J77" s="257" t="n">
        <v>2</v>
      </c>
      <c r="K77" s="257"/>
      <c r="L77" s="257" t="n">
        <v>4</v>
      </c>
      <c r="M77" s="423"/>
      <c r="N77" s="423"/>
    </row>
    <row r="78" customFormat="false" ht="18" hidden="false" customHeight="false" outlineLevel="0" collapsed="false">
      <c r="A78" s="50"/>
      <c r="B78" s="50"/>
      <c r="C78" s="50" t="s">
        <v>22</v>
      </c>
      <c r="D78" s="257" t="n">
        <v>10</v>
      </c>
      <c r="E78" s="257"/>
      <c r="F78" s="257"/>
      <c r="G78" s="257"/>
      <c r="H78" s="257"/>
      <c r="I78" s="257"/>
      <c r="J78" s="257" t="n">
        <v>8</v>
      </c>
      <c r="K78" s="257"/>
      <c r="L78" s="257" t="n">
        <v>18</v>
      </c>
      <c r="M78" s="423"/>
      <c r="N78" s="423"/>
    </row>
    <row r="79" customFormat="false" ht="18" hidden="false" customHeight="true" outlineLevel="0" collapsed="false">
      <c r="A79" s="87"/>
      <c r="B79" s="87" t="s">
        <v>323</v>
      </c>
      <c r="C79" s="87" t="s">
        <v>21</v>
      </c>
      <c r="D79" s="89" t="n">
        <v>162</v>
      </c>
      <c r="E79" s="89" t="n">
        <v>79</v>
      </c>
      <c r="F79" s="89" t="n">
        <v>4</v>
      </c>
      <c r="G79" s="89" t="n">
        <v>0</v>
      </c>
      <c r="H79" s="89" t="n">
        <v>13</v>
      </c>
      <c r="I79" s="89" t="n">
        <v>0</v>
      </c>
      <c r="J79" s="89" t="n">
        <v>7</v>
      </c>
      <c r="K79" s="89" t="n">
        <v>0</v>
      </c>
      <c r="L79" s="89" t="n">
        <v>99</v>
      </c>
      <c r="M79" s="424"/>
      <c r="N79" s="80"/>
    </row>
    <row r="80" customFormat="false" ht="18" hidden="false" customHeight="false" outlineLevel="0" collapsed="false">
      <c r="A80" s="87"/>
      <c r="B80" s="87"/>
      <c r="C80" s="87" t="s">
        <v>22</v>
      </c>
      <c r="D80" s="89" t="n">
        <v>588</v>
      </c>
      <c r="E80" s="89" t="n">
        <v>290</v>
      </c>
      <c r="F80" s="89" t="n">
        <v>15</v>
      </c>
      <c r="G80" s="89" t="n">
        <v>6</v>
      </c>
      <c r="H80" s="89" t="n">
        <v>41</v>
      </c>
      <c r="I80" s="89" t="n">
        <v>0</v>
      </c>
      <c r="J80" s="89" t="n">
        <v>31</v>
      </c>
      <c r="K80" s="89" t="n">
        <v>6</v>
      </c>
      <c r="L80" s="89" t="n">
        <v>355</v>
      </c>
      <c r="M80" s="424"/>
      <c r="N80" s="80"/>
    </row>
  </sheetData>
  <mergeCells count="91">
    <mergeCell ref="A1:B1"/>
    <mergeCell ref="J1:K1"/>
    <mergeCell ref="A2:L2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M5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45</v>
      </c>
      <c r="B1" s="29"/>
      <c r="C1" s="30"/>
      <c r="D1" s="29"/>
      <c r="E1" s="29"/>
      <c r="F1" s="29"/>
      <c r="G1" s="29"/>
      <c r="H1" s="29"/>
      <c r="I1" s="29"/>
      <c r="J1" s="29"/>
      <c r="K1" s="29" t="s">
        <v>1</v>
      </c>
      <c r="L1" s="8"/>
      <c r="M1" s="29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58"/>
      <c r="B3" s="59"/>
      <c r="C3" s="60"/>
      <c r="D3" s="61"/>
      <c r="E3" s="61"/>
      <c r="F3" s="61"/>
      <c r="G3" s="61"/>
      <c r="H3" s="61"/>
      <c r="I3" s="61"/>
      <c r="J3" s="62"/>
    </row>
    <row r="4" customFormat="false" ht="18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18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" hidden="false" customHeight="fals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27.6" hidden="false" customHeight="fals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33"/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7" t="n">
        <v>9</v>
      </c>
    </row>
    <row r="9" customFormat="false" ht="18" hidden="false" customHeight="true" outlineLevel="0" collapsed="false">
      <c r="A9" s="22" t="n">
        <v>1</v>
      </c>
      <c r="B9" s="23" t="s">
        <v>611</v>
      </c>
      <c r="C9" s="42" t="s">
        <v>21</v>
      </c>
      <c r="D9" s="425" t="n">
        <v>5</v>
      </c>
      <c r="E9" s="426" t="n">
        <v>0</v>
      </c>
      <c r="F9" s="426" t="n">
        <v>0</v>
      </c>
      <c r="G9" s="426"/>
      <c r="H9" s="426" t="n">
        <v>0</v>
      </c>
      <c r="I9" s="426" t="n">
        <v>0</v>
      </c>
      <c r="J9" s="426" t="n">
        <v>0</v>
      </c>
      <c r="K9" s="426"/>
      <c r="L9" s="425" t="n">
        <v>5</v>
      </c>
      <c r="M9" s="427"/>
    </row>
    <row r="10" customFormat="false" ht="18" hidden="false" customHeight="false" outlineLevel="0" collapsed="false">
      <c r="A10" s="22" t="n">
        <v>1</v>
      </c>
      <c r="B10" s="23"/>
      <c r="C10" s="42" t="s">
        <v>22</v>
      </c>
      <c r="D10" s="425" t="n">
        <v>23</v>
      </c>
      <c r="E10" s="426" t="n">
        <v>0</v>
      </c>
      <c r="F10" s="426" t="n">
        <v>0</v>
      </c>
      <c r="G10" s="426" t="n">
        <v>2</v>
      </c>
      <c r="H10" s="426" t="n">
        <v>0</v>
      </c>
      <c r="I10" s="426" t="n">
        <v>0</v>
      </c>
      <c r="J10" s="426" t="n">
        <v>0</v>
      </c>
      <c r="K10" s="426"/>
      <c r="L10" s="425" t="n">
        <v>21</v>
      </c>
      <c r="M10" s="427"/>
    </row>
    <row r="11" customFormat="false" ht="18" hidden="false" customHeight="true" outlineLevel="0" collapsed="false">
      <c r="A11" s="22" t="n">
        <v>2</v>
      </c>
      <c r="B11" s="23" t="s">
        <v>612</v>
      </c>
      <c r="C11" s="42" t="s">
        <v>21</v>
      </c>
      <c r="D11" s="425" t="n">
        <v>4</v>
      </c>
      <c r="E11" s="426" t="n">
        <v>0</v>
      </c>
      <c r="F11" s="426" t="n">
        <v>0</v>
      </c>
      <c r="G11" s="426"/>
      <c r="H11" s="426" t="n">
        <v>0</v>
      </c>
      <c r="I11" s="426" t="n">
        <v>0</v>
      </c>
      <c r="J11" s="426" t="n">
        <v>2</v>
      </c>
      <c r="K11" s="426"/>
      <c r="L11" s="425" t="n">
        <v>6</v>
      </c>
      <c r="M11" s="427"/>
    </row>
    <row r="12" customFormat="false" ht="18" hidden="false" customHeight="false" outlineLevel="0" collapsed="false">
      <c r="A12" s="22" t="n">
        <v>2</v>
      </c>
      <c r="B12" s="23"/>
      <c r="C12" s="42" t="s">
        <v>22</v>
      </c>
      <c r="D12" s="425" t="n">
        <v>21</v>
      </c>
      <c r="E12" s="426" t="n">
        <v>0</v>
      </c>
      <c r="F12" s="426" t="n">
        <v>0</v>
      </c>
      <c r="G12" s="426"/>
      <c r="H12" s="426" t="n">
        <v>0</v>
      </c>
      <c r="I12" s="426" t="n">
        <v>0</v>
      </c>
      <c r="J12" s="426" t="n">
        <v>10</v>
      </c>
      <c r="K12" s="426"/>
      <c r="L12" s="425" t="n">
        <v>31</v>
      </c>
      <c r="M12" s="427"/>
    </row>
    <row r="13" customFormat="false" ht="18" hidden="false" customHeight="true" outlineLevel="0" collapsed="false">
      <c r="A13" s="22" t="n">
        <v>3</v>
      </c>
      <c r="B13" s="23" t="s">
        <v>613</v>
      </c>
      <c r="C13" s="42" t="s">
        <v>21</v>
      </c>
      <c r="D13" s="425" t="n">
        <v>8</v>
      </c>
      <c r="E13" s="426" t="n">
        <v>2</v>
      </c>
      <c r="F13" s="426" t="n">
        <v>0</v>
      </c>
      <c r="G13" s="426"/>
      <c r="H13" s="426" t="n">
        <v>0</v>
      </c>
      <c r="I13" s="426" t="n">
        <v>0</v>
      </c>
      <c r="J13" s="426" t="n">
        <v>1</v>
      </c>
      <c r="K13" s="426"/>
      <c r="L13" s="425" t="n">
        <v>7</v>
      </c>
      <c r="M13" s="427"/>
    </row>
    <row r="14" customFormat="false" ht="18" hidden="false" customHeight="false" outlineLevel="0" collapsed="false">
      <c r="A14" s="22" t="n">
        <v>3</v>
      </c>
      <c r="B14" s="23"/>
      <c r="C14" s="42" t="s">
        <v>22</v>
      </c>
      <c r="D14" s="425" t="n">
        <v>31</v>
      </c>
      <c r="E14" s="426" t="n">
        <v>6</v>
      </c>
      <c r="F14" s="426" t="n">
        <v>0</v>
      </c>
      <c r="G14" s="426"/>
      <c r="H14" s="426" t="n">
        <v>0</v>
      </c>
      <c r="I14" s="426" t="n">
        <v>0</v>
      </c>
      <c r="J14" s="426" t="n">
        <v>4</v>
      </c>
      <c r="K14" s="426"/>
      <c r="L14" s="425" t="n">
        <v>29</v>
      </c>
      <c r="M14" s="427"/>
    </row>
    <row r="15" customFormat="false" ht="18" hidden="false" customHeight="true" outlineLevel="0" collapsed="false">
      <c r="A15" s="22" t="n">
        <v>4</v>
      </c>
      <c r="B15" s="23" t="s">
        <v>614</v>
      </c>
      <c r="C15" s="42" t="s">
        <v>21</v>
      </c>
      <c r="D15" s="428" t="n">
        <v>5</v>
      </c>
      <c r="E15" s="428" t="n">
        <v>2</v>
      </c>
      <c r="F15" s="428" t="n">
        <v>0</v>
      </c>
      <c r="G15" s="428"/>
      <c r="H15" s="428" t="n">
        <v>1</v>
      </c>
      <c r="I15" s="428" t="n">
        <v>0</v>
      </c>
      <c r="J15" s="428" t="n">
        <v>0</v>
      </c>
      <c r="K15" s="428"/>
      <c r="L15" s="429" t="n">
        <v>4</v>
      </c>
      <c r="M15" s="427"/>
    </row>
    <row r="16" customFormat="false" ht="18" hidden="false" customHeight="false" outlineLevel="0" collapsed="false">
      <c r="A16" s="22" t="n">
        <v>3</v>
      </c>
      <c r="B16" s="23"/>
      <c r="C16" s="42" t="s">
        <v>22</v>
      </c>
      <c r="D16" s="428" t="n">
        <v>20</v>
      </c>
      <c r="E16" s="428" t="n">
        <v>7</v>
      </c>
      <c r="F16" s="428" t="n">
        <v>0</v>
      </c>
      <c r="G16" s="428" t="n">
        <v>3</v>
      </c>
      <c r="H16" s="428" t="n">
        <v>4</v>
      </c>
      <c r="I16" s="428" t="n">
        <v>0</v>
      </c>
      <c r="J16" s="428" t="n">
        <v>0</v>
      </c>
      <c r="K16" s="428"/>
      <c r="L16" s="429" t="n">
        <v>14</v>
      </c>
      <c r="M16" s="427"/>
    </row>
    <row r="17" customFormat="false" ht="18" hidden="false" customHeight="true" outlineLevel="0" collapsed="false">
      <c r="A17" s="22" t="n">
        <v>5</v>
      </c>
      <c r="B17" s="23" t="s">
        <v>615</v>
      </c>
      <c r="C17" s="42" t="s">
        <v>21</v>
      </c>
      <c r="D17" s="428" t="n">
        <v>2</v>
      </c>
      <c r="E17" s="428" t="n">
        <v>0</v>
      </c>
      <c r="F17" s="428" t="n">
        <v>0</v>
      </c>
      <c r="G17" s="428"/>
      <c r="H17" s="428" t="n">
        <v>0</v>
      </c>
      <c r="I17" s="428" t="n">
        <v>0</v>
      </c>
      <c r="J17" s="428" t="n">
        <v>0</v>
      </c>
      <c r="K17" s="428"/>
      <c r="L17" s="429" t="n">
        <v>2</v>
      </c>
      <c r="M17" s="427"/>
    </row>
    <row r="18" customFormat="false" ht="18" hidden="false" customHeight="false" outlineLevel="0" collapsed="false">
      <c r="A18" s="22" t="n">
        <v>3</v>
      </c>
      <c r="B18" s="23"/>
      <c r="C18" s="42" t="s">
        <v>22</v>
      </c>
      <c r="D18" s="428" t="n">
        <v>8</v>
      </c>
      <c r="E18" s="428" t="n">
        <v>0</v>
      </c>
      <c r="F18" s="428" t="n">
        <v>0</v>
      </c>
      <c r="G18" s="428"/>
      <c r="H18" s="428" t="n">
        <v>0</v>
      </c>
      <c r="I18" s="428" t="n">
        <v>0</v>
      </c>
      <c r="J18" s="428" t="n">
        <v>0</v>
      </c>
      <c r="K18" s="428"/>
      <c r="L18" s="429" t="n">
        <v>8</v>
      </c>
      <c r="M18" s="427"/>
    </row>
    <row r="19" customFormat="false" ht="18" hidden="false" customHeight="true" outlineLevel="0" collapsed="false">
      <c r="A19" s="22" t="n">
        <v>6</v>
      </c>
      <c r="B19" s="23" t="s">
        <v>616</v>
      </c>
      <c r="C19" s="42" t="s">
        <v>21</v>
      </c>
      <c r="D19" s="428" t="n">
        <v>4</v>
      </c>
      <c r="E19" s="428" t="n">
        <v>0</v>
      </c>
      <c r="F19" s="428" t="n">
        <v>0</v>
      </c>
      <c r="G19" s="428"/>
      <c r="H19" s="428" t="n">
        <v>0</v>
      </c>
      <c r="I19" s="428" t="n">
        <v>0</v>
      </c>
      <c r="J19" s="428" t="n">
        <v>0</v>
      </c>
      <c r="K19" s="428"/>
      <c r="L19" s="429" t="n">
        <v>4</v>
      </c>
      <c r="M19" s="427"/>
    </row>
    <row r="20" customFormat="false" ht="18" hidden="false" customHeight="false" outlineLevel="0" collapsed="false">
      <c r="A20" s="22" t="n">
        <v>3</v>
      </c>
      <c r="B20" s="23"/>
      <c r="C20" s="42" t="s">
        <v>22</v>
      </c>
      <c r="D20" s="428" t="n">
        <v>17</v>
      </c>
      <c r="E20" s="428" t="n">
        <v>0</v>
      </c>
      <c r="F20" s="428" t="n">
        <v>0</v>
      </c>
      <c r="G20" s="428"/>
      <c r="H20" s="428" t="n">
        <v>0</v>
      </c>
      <c r="I20" s="428" t="n">
        <v>0</v>
      </c>
      <c r="J20" s="428" t="n">
        <v>0</v>
      </c>
      <c r="K20" s="428"/>
      <c r="L20" s="429" t="n">
        <v>17</v>
      </c>
      <c r="M20" s="427"/>
    </row>
    <row r="21" customFormat="false" ht="18" hidden="false" customHeight="true" outlineLevel="0" collapsed="false">
      <c r="A21" s="22" t="n">
        <v>7</v>
      </c>
      <c r="B21" s="23" t="s">
        <v>617</v>
      </c>
      <c r="C21" s="42" t="s">
        <v>21</v>
      </c>
      <c r="D21" s="428" t="n">
        <v>3</v>
      </c>
      <c r="E21" s="428" t="n">
        <v>0</v>
      </c>
      <c r="F21" s="428" t="n">
        <v>1</v>
      </c>
      <c r="G21" s="428"/>
      <c r="H21" s="428" t="n">
        <v>0</v>
      </c>
      <c r="I21" s="428" t="n">
        <v>0</v>
      </c>
      <c r="J21" s="428" t="n">
        <v>0</v>
      </c>
      <c r="K21" s="428"/>
      <c r="L21" s="429" t="n">
        <v>2</v>
      </c>
      <c r="M21" s="427"/>
    </row>
    <row r="22" customFormat="false" ht="18" hidden="false" customHeight="false" outlineLevel="0" collapsed="false">
      <c r="A22" s="22" t="n">
        <v>3</v>
      </c>
      <c r="B22" s="23"/>
      <c r="C22" s="42" t="s">
        <v>22</v>
      </c>
      <c r="D22" s="428" t="n">
        <v>16</v>
      </c>
      <c r="E22" s="428" t="n">
        <v>0</v>
      </c>
      <c r="F22" s="428" t="n">
        <v>5</v>
      </c>
      <c r="G22" s="428"/>
      <c r="H22" s="428" t="n">
        <v>0</v>
      </c>
      <c r="I22" s="428" t="n">
        <v>0</v>
      </c>
      <c r="J22" s="428" t="n">
        <v>0</v>
      </c>
      <c r="K22" s="428"/>
      <c r="L22" s="429" t="n">
        <v>11</v>
      </c>
      <c r="M22" s="427"/>
    </row>
    <row r="23" customFormat="false" ht="18" hidden="false" customHeight="true" outlineLevel="0" collapsed="false">
      <c r="A23" s="22" t="n">
        <v>8</v>
      </c>
      <c r="B23" s="23" t="s">
        <v>618</v>
      </c>
      <c r="C23" s="42" t="s">
        <v>21</v>
      </c>
      <c r="D23" s="428" t="n">
        <v>3</v>
      </c>
      <c r="E23" s="428" t="n">
        <v>3</v>
      </c>
      <c r="F23" s="428" t="n">
        <v>0</v>
      </c>
      <c r="G23" s="428"/>
      <c r="H23" s="428" t="n">
        <v>2</v>
      </c>
      <c r="I23" s="428" t="n">
        <v>0</v>
      </c>
      <c r="J23" s="428" t="n">
        <v>0</v>
      </c>
      <c r="K23" s="428"/>
      <c r="L23" s="429" t="n">
        <v>2</v>
      </c>
      <c r="M23" s="427"/>
    </row>
    <row r="24" customFormat="false" ht="18" hidden="false" customHeight="false" outlineLevel="0" collapsed="false">
      <c r="A24" s="22" t="n">
        <v>3</v>
      </c>
      <c r="B24" s="23"/>
      <c r="C24" s="42" t="s">
        <v>22</v>
      </c>
      <c r="D24" s="428" t="n">
        <v>12</v>
      </c>
      <c r="E24" s="428" t="n">
        <v>12</v>
      </c>
      <c r="F24" s="428" t="n">
        <v>0</v>
      </c>
      <c r="G24" s="428"/>
      <c r="H24" s="428" t="n">
        <v>8</v>
      </c>
      <c r="I24" s="428" t="n">
        <v>0</v>
      </c>
      <c r="J24" s="428" t="n">
        <v>0</v>
      </c>
      <c r="K24" s="428"/>
      <c r="L24" s="429" t="n">
        <v>8</v>
      </c>
      <c r="M24" s="427"/>
    </row>
    <row r="25" customFormat="false" ht="18" hidden="false" customHeight="true" outlineLevel="0" collapsed="false">
      <c r="A25" s="22" t="n">
        <v>9</v>
      </c>
      <c r="B25" s="23" t="s">
        <v>382</v>
      </c>
      <c r="C25" s="42" t="s">
        <v>21</v>
      </c>
      <c r="D25" s="428" t="n">
        <v>2</v>
      </c>
      <c r="E25" s="428" t="n">
        <v>1</v>
      </c>
      <c r="F25" s="428" t="n">
        <v>0</v>
      </c>
      <c r="G25" s="428"/>
      <c r="H25" s="428" t="n">
        <v>0</v>
      </c>
      <c r="I25" s="428" t="n">
        <v>0</v>
      </c>
      <c r="J25" s="428" t="n">
        <v>1</v>
      </c>
      <c r="K25" s="428"/>
      <c r="L25" s="429" t="n">
        <v>2</v>
      </c>
      <c r="M25" s="427"/>
    </row>
    <row r="26" customFormat="false" ht="18" hidden="false" customHeight="false" outlineLevel="0" collapsed="false">
      <c r="A26" s="22" t="n">
        <v>3</v>
      </c>
      <c r="B26" s="23"/>
      <c r="C26" s="42" t="s">
        <v>22</v>
      </c>
      <c r="D26" s="428" t="n">
        <v>11</v>
      </c>
      <c r="E26" s="428" t="n">
        <v>5</v>
      </c>
      <c r="F26" s="428" t="n">
        <v>0</v>
      </c>
      <c r="G26" s="428"/>
      <c r="H26" s="428" t="n">
        <v>0</v>
      </c>
      <c r="I26" s="428" t="n">
        <v>0</v>
      </c>
      <c r="J26" s="428" t="n">
        <v>6</v>
      </c>
      <c r="K26" s="428"/>
      <c r="L26" s="429" t="n">
        <v>12</v>
      </c>
      <c r="M26" s="427"/>
    </row>
    <row r="27" customFormat="false" ht="18" hidden="false" customHeight="true" outlineLevel="0" collapsed="false">
      <c r="A27" s="22" t="n">
        <v>10</v>
      </c>
      <c r="B27" s="23" t="s">
        <v>619</v>
      </c>
      <c r="C27" s="42" t="s">
        <v>21</v>
      </c>
      <c r="D27" s="428" t="n">
        <v>19</v>
      </c>
      <c r="E27" s="428" t="n">
        <v>4</v>
      </c>
      <c r="F27" s="428" t="n">
        <v>0</v>
      </c>
      <c r="G27" s="428"/>
      <c r="H27" s="428" t="n">
        <v>2</v>
      </c>
      <c r="I27" s="428" t="n">
        <v>0</v>
      </c>
      <c r="J27" s="428" t="n">
        <v>2</v>
      </c>
      <c r="K27" s="428"/>
      <c r="L27" s="429" t="n">
        <v>19</v>
      </c>
      <c r="M27" s="427"/>
    </row>
    <row r="28" customFormat="false" ht="18" hidden="false" customHeight="false" outlineLevel="0" collapsed="false">
      <c r="A28" s="22" t="n">
        <v>3</v>
      </c>
      <c r="B28" s="23"/>
      <c r="C28" s="42" t="s">
        <v>22</v>
      </c>
      <c r="D28" s="428" t="n">
        <v>90</v>
      </c>
      <c r="E28" s="428" t="n">
        <v>10</v>
      </c>
      <c r="F28" s="428" t="n">
        <v>0</v>
      </c>
      <c r="G28" s="428" t="n">
        <v>2</v>
      </c>
      <c r="H28" s="428" t="n">
        <v>9</v>
      </c>
      <c r="I28" s="428" t="n">
        <v>0</v>
      </c>
      <c r="J28" s="428" t="n">
        <v>8</v>
      </c>
      <c r="K28" s="428"/>
      <c r="L28" s="429" t="n">
        <v>95</v>
      </c>
      <c r="M28" s="427"/>
    </row>
    <row r="29" customFormat="false" ht="18" hidden="false" customHeight="true" outlineLevel="0" collapsed="false">
      <c r="A29" s="22" t="n">
        <v>11</v>
      </c>
      <c r="B29" s="23" t="s">
        <v>620</v>
      </c>
      <c r="C29" s="42" t="s">
        <v>21</v>
      </c>
      <c r="D29" s="428" t="n">
        <v>2</v>
      </c>
      <c r="E29" s="428" t="n">
        <v>0</v>
      </c>
      <c r="F29" s="428" t="n">
        <v>0</v>
      </c>
      <c r="G29" s="428"/>
      <c r="H29" s="428" t="n">
        <v>0</v>
      </c>
      <c r="I29" s="428" t="n">
        <v>0</v>
      </c>
      <c r="J29" s="428" t="n">
        <v>0</v>
      </c>
      <c r="K29" s="428"/>
      <c r="L29" s="429" t="n">
        <v>2</v>
      </c>
      <c r="M29" s="427"/>
    </row>
    <row r="30" customFormat="false" ht="18" hidden="false" customHeight="false" outlineLevel="0" collapsed="false">
      <c r="A30" s="22" t="n">
        <v>3</v>
      </c>
      <c r="B30" s="23"/>
      <c r="C30" s="42" t="s">
        <v>22</v>
      </c>
      <c r="D30" s="428" t="n">
        <v>7</v>
      </c>
      <c r="E30" s="428" t="n">
        <v>0</v>
      </c>
      <c r="F30" s="428" t="n">
        <v>0</v>
      </c>
      <c r="G30" s="428"/>
      <c r="H30" s="428" t="n">
        <v>0</v>
      </c>
      <c r="I30" s="428" t="n">
        <v>0</v>
      </c>
      <c r="J30" s="428" t="n">
        <v>0</v>
      </c>
      <c r="K30" s="428"/>
      <c r="L30" s="429" t="n">
        <v>7</v>
      </c>
      <c r="M30" s="427"/>
    </row>
    <row r="31" customFormat="false" ht="18" hidden="false" customHeight="true" outlineLevel="0" collapsed="false">
      <c r="A31" s="22" t="n">
        <v>12</v>
      </c>
      <c r="B31" s="23" t="s">
        <v>621</v>
      </c>
      <c r="C31" s="42" t="s">
        <v>21</v>
      </c>
      <c r="D31" s="428" t="n">
        <v>1</v>
      </c>
      <c r="E31" s="428" t="n">
        <v>1</v>
      </c>
      <c r="F31" s="428" t="n">
        <v>0</v>
      </c>
      <c r="G31" s="428"/>
      <c r="H31" s="428" t="n">
        <v>0</v>
      </c>
      <c r="I31" s="428" t="n">
        <v>0</v>
      </c>
      <c r="J31" s="428" t="n">
        <v>0</v>
      </c>
      <c r="K31" s="428"/>
      <c r="L31" s="429" t="n">
        <v>0</v>
      </c>
      <c r="M31" s="427"/>
    </row>
    <row r="32" customFormat="false" ht="18" hidden="false" customHeight="false" outlineLevel="0" collapsed="false">
      <c r="A32" s="22" t="n">
        <v>3</v>
      </c>
      <c r="B32" s="23"/>
      <c r="C32" s="42" t="s">
        <v>22</v>
      </c>
      <c r="D32" s="428" t="n">
        <v>3</v>
      </c>
      <c r="E32" s="428" t="n">
        <v>3</v>
      </c>
      <c r="F32" s="428" t="n">
        <v>0</v>
      </c>
      <c r="G32" s="428"/>
      <c r="H32" s="428" t="n">
        <v>0</v>
      </c>
      <c r="I32" s="428" t="n">
        <v>0</v>
      </c>
      <c r="J32" s="428" t="n">
        <v>0</v>
      </c>
      <c r="K32" s="428"/>
      <c r="L32" s="429" t="n">
        <v>0</v>
      </c>
      <c r="M32" s="427"/>
    </row>
    <row r="33" customFormat="false" ht="18" hidden="false" customHeight="true" outlineLevel="0" collapsed="false">
      <c r="A33" s="22" t="n">
        <v>13</v>
      </c>
      <c r="B33" s="23" t="s">
        <v>622</v>
      </c>
      <c r="C33" s="42" t="s">
        <v>21</v>
      </c>
      <c r="D33" s="428" t="n">
        <v>11</v>
      </c>
      <c r="E33" s="428" t="n">
        <v>6</v>
      </c>
      <c r="F33" s="428" t="n">
        <v>0</v>
      </c>
      <c r="G33" s="428"/>
      <c r="H33" s="428" t="n">
        <v>0</v>
      </c>
      <c r="I33" s="428" t="n">
        <v>0</v>
      </c>
      <c r="J33" s="428" t="n">
        <v>0</v>
      </c>
      <c r="K33" s="428"/>
      <c r="L33" s="429" t="n">
        <v>5</v>
      </c>
      <c r="M33" s="427"/>
    </row>
    <row r="34" customFormat="false" ht="18" hidden="false" customHeight="false" outlineLevel="0" collapsed="false">
      <c r="A34" s="22" t="n">
        <v>3</v>
      </c>
      <c r="B34" s="23"/>
      <c r="C34" s="42" t="s">
        <v>22</v>
      </c>
      <c r="D34" s="428" t="n">
        <v>51</v>
      </c>
      <c r="E34" s="428" t="n">
        <v>28</v>
      </c>
      <c r="F34" s="428" t="n">
        <v>0</v>
      </c>
      <c r="G34" s="428"/>
      <c r="H34" s="428" t="n">
        <v>0</v>
      </c>
      <c r="I34" s="428" t="n">
        <v>0</v>
      </c>
      <c r="J34" s="428" t="n">
        <v>0</v>
      </c>
      <c r="K34" s="428"/>
      <c r="L34" s="429" t="n">
        <v>23</v>
      </c>
      <c r="M34" s="427"/>
    </row>
    <row r="35" customFormat="false" ht="18" hidden="false" customHeight="true" outlineLevel="0" collapsed="false">
      <c r="A35" s="22" t="n">
        <v>14</v>
      </c>
      <c r="B35" s="23" t="s">
        <v>623</v>
      </c>
      <c r="C35" s="42" t="s">
        <v>21</v>
      </c>
      <c r="D35" s="428" t="n">
        <v>17</v>
      </c>
      <c r="E35" s="428" t="n">
        <v>8</v>
      </c>
      <c r="F35" s="428" t="n">
        <v>0</v>
      </c>
      <c r="G35" s="428"/>
      <c r="H35" s="428" t="n">
        <v>1</v>
      </c>
      <c r="I35" s="428" t="n">
        <v>0</v>
      </c>
      <c r="J35" s="428" t="n">
        <v>0</v>
      </c>
      <c r="K35" s="428"/>
      <c r="L35" s="429" t="n">
        <v>10</v>
      </c>
      <c r="M35" s="427"/>
    </row>
    <row r="36" customFormat="false" ht="18" hidden="false" customHeight="false" outlineLevel="0" collapsed="false">
      <c r="A36" s="22"/>
      <c r="B36" s="23"/>
      <c r="C36" s="42" t="s">
        <v>22</v>
      </c>
      <c r="D36" s="428" t="n">
        <v>90</v>
      </c>
      <c r="E36" s="428" t="n">
        <v>34</v>
      </c>
      <c r="F36" s="428" t="n">
        <v>0</v>
      </c>
      <c r="G36" s="428"/>
      <c r="H36" s="428" t="n">
        <v>7</v>
      </c>
      <c r="I36" s="428" t="n">
        <v>0</v>
      </c>
      <c r="J36" s="428" t="n">
        <v>0</v>
      </c>
      <c r="K36" s="428"/>
      <c r="L36" s="429" t="n">
        <v>63</v>
      </c>
      <c r="M36" s="427"/>
    </row>
    <row r="37" customFormat="false" ht="18" hidden="false" customHeight="true" outlineLevel="0" collapsed="false">
      <c r="A37" s="22" t="n">
        <v>15</v>
      </c>
      <c r="B37" s="23" t="s">
        <v>624</v>
      </c>
      <c r="C37" s="42" t="s">
        <v>21</v>
      </c>
      <c r="D37" s="428" t="n">
        <v>5</v>
      </c>
      <c r="E37" s="428" t="n">
        <v>2</v>
      </c>
      <c r="F37" s="428" t="n">
        <v>0</v>
      </c>
      <c r="G37" s="428"/>
      <c r="H37" s="428" t="n">
        <v>1</v>
      </c>
      <c r="I37" s="428" t="n">
        <v>0</v>
      </c>
      <c r="J37" s="428" t="n">
        <v>0</v>
      </c>
      <c r="K37" s="428"/>
      <c r="L37" s="429" t="n">
        <v>4</v>
      </c>
      <c r="M37" s="427"/>
    </row>
    <row r="38" customFormat="false" ht="18" hidden="false" customHeight="false" outlineLevel="0" collapsed="false">
      <c r="A38" s="22"/>
      <c r="B38" s="23"/>
      <c r="C38" s="42" t="s">
        <v>22</v>
      </c>
      <c r="D38" s="428" t="n">
        <v>23</v>
      </c>
      <c r="E38" s="428" t="n">
        <v>9</v>
      </c>
      <c r="F38" s="428" t="n">
        <v>0</v>
      </c>
      <c r="G38" s="428" t="n">
        <v>1</v>
      </c>
      <c r="H38" s="428" t="n">
        <v>6</v>
      </c>
      <c r="I38" s="428" t="n">
        <v>0</v>
      </c>
      <c r="J38" s="428" t="n">
        <v>0</v>
      </c>
      <c r="K38" s="428"/>
      <c r="L38" s="429" t="n">
        <v>19</v>
      </c>
      <c r="M38" s="427"/>
    </row>
    <row r="39" customFormat="false" ht="18" hidden="false" customHeight="true" outlineLevel="0" collapsed="false">
      <c r="A39" s="22" t="n">
        <v>16</v>
      </c>
      <c r="B39" s="23" t="s">
        <v>625</v>
      </c>
      <c r="C39" s="42" t="s">
        <v>21</v>
      </c>
      <c r="D39" s="428" t="n">
        <v>10</v>
      </c>
      <c r="E39" s="428" t="n">
        <v>1</v>
      </c>
      <c r="F39" s="428" t="n">
        <v>0</v>
      </c>
      <c r="G39" s="428"/>
      <c r="H39" s="428" t="n">
        <v>1</v>
      </c>
      <c r="I39" s="428" t="n">
        <v>0</v>
      </c>
      <c r="J39" s="428" t="n">
        <v>0</v>
      </c>
      <c r="K39" s="428"/>
      <c r="L39" s="429" t="n">
        <v>10</v>
      </c>
      <c r="M39" s="427"/>
    </row>
    <row r="40" customFormat="false" ht="18" hidden="false" customHeight="false" outlineLevel="0" collapsed="false">
      <c r="A40" s="22"/>
      <c r="B40" s="23"/>
      <c r="C40" s="42" t="s">
        <v>22</v>
      </c>
      <c r="D40" s="428" t="n">
        <v>44</v>
      </c>
      <c r="E40" s="428" t="n">
        <v>3</v>
      </c>
      <c r="F40" s="428" t="n">
        <v>0</v>
      </c>
      <c r="G40" s="428"/>
      <c r="H40" s="428" t="n">
        <v>5</v>
      </c>
      <c r="I40" s="428" t="n">
        <v>0</v>
      </c>
      <c r="J40" s="428" t="n">
        <v>0</v>
      </c>
      <c r="K40" s="428"/>
      <c r="L40" s="429" t="n">
        <v>46</v>
      </c>
      <c r="M40" s="427"/>
    </row>
    <row r="41" customFormat="false" ht="18" hidden="false" customHeight="true" outlineLevel="0" collapsed="false">
      <c r="A41" s="22" t="n">
        <v>17</v>
      </c>
      <c r="B41" s="23" t="s">
        <v>626</v>
      </c>
      <c r="C41" s="42" t="s">
        <v>21</v>
      </c>
      <c r="D41" s="428" t="n">
        <v>7</v>
      </c>
      <c r="E41" s="428" t="n">
        <v>5</v>
      </c>
      <c r="F41" s="428" t="n">
        <v>2</v>
      </c>
      <c r="G41" s="428"/>
      <c r="H41" s="428" t="n">
        <v>2</v>
      </c>
      <c r="I41" s="428" t="n">
        <v>0</v>
      </c>
      <c r="J41" s="428" t="n">
        <v>0</v>
      </c>
      <c r="K41" s="428"/>
      <c r="L41" s="429" t="n">
        <v>2</v>
      </c>
      <c r="M41" s="427"/>
    </row>
    <row r="42" customFormat="false" ht="18" hidden="false" customHeight="false" outlineLevel="0" collapsed="false">
      <c r="A42" s="22"/>
      <c r="B42" s="23"/>
      <c r="C42" s="42" t="s">
        <v>22</v>
      </c>
      <c r="D42" s="428" t="n">
        <v>36</v>
      </c>
      <c r="E42" s="428" t="n">
        <v>22</v>
      </c>
      <c r="F42" s="428" t="n">
        <v>15</v>
      </c>
      <c r="G42" s="428"/>
      <c r="H42" s="428" t="n">
        <v>10</v>
      </c>
      <c r="I42" s="428" t="n">
        <v>0</v>
      </c>
      <c r="J42" s="428" t="n">
        <v>0</v>
      </c>
      <c r="K42" s="428" t="n">
        <v>1</v>
      </c>
      <c r="L42" s="429" t="n">
        <v>10</v>
      </c>
      <c r="M42" s="427"/>
    </row>
    <row r="43" customFormat="false" ht="18" hidden="false" customHeight="true" outlineLevel="0" collapsed="false">
      <c r="A43" s="22" t="n">
        <v>18</v>
      </c>
      <c r="B43" s="23" t="s">
        <v>627</v>
      </c>
      <c r="C43" s="42" t="s">
        <v>21</v>
      </c>
      <c r="D43" s="428" t="n">
        <v>7</v>
      </c>
      <c r="E43" s="428" t="n">
        <v>2</v>
      </c>
      <c r="F43" s="428" t="n">
        <v>0</v>
      </c>
      <c r="G43" s="428"/>
      <c r="H43" s="428" t="n">
        <v>2</v>
      </c>
      <c r="I43" s="428" t="n">
        <v>0</v>
      </c>
      <c r="J43" s="428" t="n">
        <v>0</v>
      </c>
      <c r="K43" s="428"/>
      <c r="L43" s="429" t="n">
        <v>7</v>
      </c>
      <c r="M43" s="427"/>
    </row>
    <row r="44" customFormat="false" ht="18" hidden="false" customHeight="false" outlineLevel="0" collapsed="false">
      <c r="A44" s="22"/>
      <c r="B44" s="23"/>
      <c r="C44" s="42" t="s">
        <v>22</v>
      </c>
      <c r="D44" s="428" t="n">
        <v>38</v>
      </c>
      <c r="E44" s="428" t="n">
        <v>11</v>
      </c>
      <c r="F44" s="428" t="n">
        <v>0</v>
      </c>
      <c r="G44" s="428"/>
      <c r="H44" s="428" t="n">
        <v>10</v>
      </c>
      <c r="I44" s="428" t="n">
        <v>0</v>
      </c>
      <c r="J44" s="428" t="n">
        <v>0</v>
      </c>
      <c r="K44" s="428" t="n">
        <v>3</v>
      </c>
      <c r="L44" s="429" t="n">
        <v>40</v>
      </c>
      <c r="M44" s="427"/>
    </row>
    <row r="45" customFormat="false" ht="18" hidden="false" customHeight="true" outlineLevel="0" collapsed="false">
      <c r="A45" s="22" t="n">
        <v>19</v>
      </c>
      <c r="B45" s="23" t="s">
        <v>628</v>
      </c>
      <c r="C45" s="42" t="s">
        <v>21</v>
      </c>
      <c r="D45" s="428" t="n">
        <v>31</v>
      </c>
      <c r="E45" s="428" t="n">
        <v>5</v>
      </c>
      <c r="F45" s="428" t="n">
        <v>4</v>
      </c>
      <c r="G45" s="428"/>
      <c r="H45" s="428" t="n">
        <v>6</v>
      </c>
      <c r="I45" s="428" t="n">
        <v>0</v>
      </c>
      <c r="J45" s="428" t="n">
        <v>0</v>
      </c>
      <c r="K45" s="428"/>
      <c r="L45" s="429" t="n">
        <v>28</v>
      </c>
      <c r="M45" s="427"/>
    </row>
    <row r="46" customFormat="false" ht="18" hidden="false" customHeight="false" outlineLevel="0" collapsed="false">
      <c r="A46" s="22"/>
      <c r="B46" s="23"/>
      <c r="C46" s="42" t="s">
        <v>22</v>
      </c>
      <c r="D46" s="428" t="n">
        <v>157</v>
      </c>
      <c r="E46" s="428" t="n">
        <v>22</v>
      </c>
      <c r="F46" s="428" t="n">
        <v>23</v>
      </c>
      <c r="G46" s="428" t="n">
        <v>2</v>
      </c>
      <c r="H46" s="428" t="n">
        <v>25</v>
      </c>
      <c r="I46" s="428" t="n">
        <v>0</v>
      </c>
      <c r="J46" s="428" t="n">
        <v>0</v>
      </c>
      <c r="K46" s="428"/>
      <c r="L46" s="429" t="n">
        <v>135</v>
      </c>
      <c r="M46" s="427"/>
    </row>
    <row r="47" customFormat="false" ht="18" hidden="false" customHeight="true" outlineLevel="0" collapsed="false">
      <c r="A47" s="22" t="n">
        <v>20</v>
      </c>
      <c r="B47" s="23" t="s">
        <v>629</v>
      </c>
      <c r="C47" s="42" t="s">
        <v>21</v>
      </c>
      <c r="D47" s="428" t="n">
        <v>16</v>
      </c>
      <c r="E47" s="428" t="n">
        <v>1</v>
      </c>
      <c r="F47" s="428" t="n">
        <v>2</v>
      </c>
      <c r="G47" s="428"/>
      <c r="H47" s="428" t="n">
        <v>6</v>
      </c>
      <c r="I47" s="428" t="n">
        <v>0</v>
      </c>
      <c r="J47" s="428" t="n">
        <v>0</v>
      </c>
      <c r="K47" s="428"/>
      <c r="L47" s="429" t="n">
        <v>19</v>
      </c>
      <c r="M47" s="427"/>
    </row>
    <row r="48" customFormat="false" ht="18" hidden="false" customHeight="false" outlineLevel="0" collapsed="false">
      <c r="A48" s="22"/>
      <c r="B48" s="23"/>
      <c r="C48" s="42" t="s">
        <v>22</v>
      </c>
      <c r="D48" s="428" t="n">
        <v>80</v>
      </c>
      <c r="E48" s="428" t="n">
        <v>3</v>
      </c>
      <c r="F48" s="428" t="n">
        <v>9</v>
      </c>
      <c r="G48" s="428" t="n">
        <v>2</v>
      </c>
      <c r="H48" s="428" t="n">
        <v>27</v>
      </c>
      <c r="I48" s="428" t="n">
        <v>0</v>
      </c>
      <c r="J48" s="428" t="n">
        <v>0</v>
      </c>
      <c r="K48" s="428"/>
      <c r="L48" s="429" t="n">
        <v>93</v>
      </c>
      <c r="M48" s="427"/>
    </row>
    <row r="49" customFormat="false" ht="18" hidden="false" customHeight="true" outlineLevel="0" collapsed="false">
      <c r="A49" s="22" t="n">
        <v>21</v>
      </c>
      <c r="B49" s="23" t="s">
        <v>630</v>
      </c>
      <c r="C49" s="42" t="s">
        <v>21</v>
      </c>
      <c r="D49" s="428" t="n">
        <v>12</v>
      </c>
      <c r="E49" s="428" t="n">
        <v>2</v>
      </c>
      <c r="F49" s="428" t="n">
        <v>0</v>
      </c>
      <c r="G49" s="428"/>
      <c r="H49" s="428" t="n">
        <v>3</v>
      </c>
      <c r="I49" s="428" t="n">
        <v>0</v>
      </c>
      <c r="J49" s="428" t="n">
        <v>0</v>
      </c>
      <c r="K49" s="428"/>
      <c r="L49" s="429" t="n">
        <v>13</v>
      </c>
      <c r="M49" s="427"/>
    </row>
    <row r="50" customFormat="false" ht="18" hidden="false" customHeight="false" outlineLevel="0" collapsed="false">
      <c r="A50" s="22"/>
      <c r="B50" s="23"/>
      <c r="C50" s="42" t="s">
        <v>22</v>
      </c>
      <c r="D50" s="428" t="n">
        <v>50</v>
      </c>
      <c r="E50" s="428" t="n">
        <v>9</v>
      </c>
      <c r="F50" s="428" t="n">
        <v>0</v>
      </c>
      <c r="G50" s="428"/>
      <c r="H50" s="428" t="n">
        <v>12</v>
      </c>
      <c r="I50" s="428" t="n">
        <v>0</v>
      </c>
      <c r="J50" s="428" t="n">
        <v>0</v>
      </c>
      <c r="K50" s="428" t="n">
        <v>1</v>
      </c>
      <c r="L50" s="429" t="n">
        <v>54</v>
      </c>
      <c r="M50" s="427"/>
    </row>
    <row r="51" customFormat="false" ht="18" hidden="false" customHeight="true" outlineLevel="0" collapsed="false">
      <c r="A51" s="22" t="n">
        <v>22</v>
      </c>
      <c r="B51" s="23" t="s">
        <v>631</v>
      </c>
      <c r="C51" s="42" t="s">
        <v>21</v>
      </c>
      <c r="D51" s="428" t="n">
        <v>12</v>
      </c>
      <c r="E51" s="428" t="n">
        <v>6</v>
      </c>
      <c r="F51" s="428" t="n">
        <v>0</v>
      </c>
      <c r="G51" s="428"/>
      <c r="H51" s="428" t="n">
        <v>2</v>
      </c>
      <c r="I51" s="428" t="n">
        <v>0</v>
      </c>
      <c r="J51" s="428" t="n">
        <v>0</v>
      </c>
      <c r="K51" s="428"/>
      <c r="L51" s="429" t="n">
        <v>8</v>
      </c>
      <c r="M51" s="427"/>
    </row>
    <row r="52" customFormat="false" ht="18" hidden="false" customHeight="false" outlineLevel="0" collapsed="false">
      <c r="A52" s="22"/>
      <c r="B52" s="23"/>
      <c r="C52" s="42" t="s">
        <v>22</v>
      </c>
      <c r="D52" s="428" t="n">
        <v>53</v>
      </c>
      <c r="E52" s="428" t="n">
        <v>23</v>
      </c>
      <c r="F52" s="428" t="n">
        <v>0</v>
      </c>
      <c r="G52" s="428" t="n">
        <v>1</v>
      </c>
      <c r="H52" s="428" t="n">
        <v>7</v>
      </c>
      <c r="I52" s="428" t="n">
        <v>0</v>
      </c>
      <c r="J52" s="428" t="n">
        <v>0</v>
      </c>
      <c r="K52" s="428"/>
      <c r="L52" s="429" t="n">
        <v>36</v>
      </c>
      <c r="M52" s="427"/>
    </row>
    <row r="53" customFormat="false" ht="18" hidden="false" customHeight="false" outlineLevel="0" collapsed="false">
      <c r="A53" s="430"/>
      <c r="B53" s="430" t="s">
        <v>323</v>
      </c>
      <c r="C53" s="176" t="s">
        <v>21</v>
      </c>
      <c r="D53" s="431" t="n">
        <v>186</v>
      </c>
      <c r="E53" s="431" t="n">
        <v>51</v>
      </c>
      <c r="F53" s="431" t="n">
        <v>9</v>
      </c>
      <c r="G53" s="431" t="n">
        <v>0</v>
      </c>
      <c r="H53" s="431" t="n">
        <v>29</v>
      </c>
      <c r="I53" s="431" t="n">
        <v>0</v>
      </c>
      <c r="J53" s="431" t="n">
        <v>6</v>
      </c>
      <c r="K53" s="431" t="n">
        <v>0</v>
      </c>
      <c r="L53" s="432" t="n">
        <v>161</v>
      </c>
      <c r="M53" s="427"/>
    </row>
    <row r="54" customFormat="false" ht="31.2" hidden="false" customHeight="false" outlineLevel="0" collapsed="false">
      <c r="A54" s="430"/>
      <c r="B54" s="430"/>
      <c r="C54" s="176" t="s">
        <v>22</v>
      </c>
      <c r="D54" s="431" t="n">
        <v>881</v>
      </c>
      <c r="E54" s="431" t="n">
        <v>207</v>
      </c>
      <c r="F54" s="431" t="n">
        <v>52</v>
      </c>
      <c r="G54" s="431" t="n">
        <v>13</v>
      </c>
      <c r="H54" s="431" t="n">
        <v>130</v>
      </c>
      <c r="I54" s="431" t="n">
        <v>0</v>
      </c>
      <c r="J54" s="431" t="n">
        <v>28</v>
      </c>
      <c r="K54" s="431" t="n">
        <v>5</v>
      </c>
      <c r="L54" s="432" t="n">
        <v>772</v>
      </c>
      <c r="M54" s="427"/>
    </row>
  </sheetData>
  <mergeCells count="59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6.90234375" defaultRowHeight="18" zeroHeight="false" outlineLevelRow="0" outlineLevelCol="0"/>
  <cols>
    <col collapsed="false" customWidth="true" hidden="false" outlineLevel="0" max="1" min="1" style="433" width="3.36"/>
    <col collapsed="false" customWidth="true" hidden="false" outlineLevel="0" max="2" min="2" style="433" width="12.99"/>
    <col collapsed="false" customWidth="true" hidden="false" outlineLevel="0" max="3" min="3" style="434" width="7.99"/>
    <col collapsed="false" customWidth="true" hidden="false" outlineLevel="0" max="4" min="4" style="434" width="7.9"/>
    <col collapsed="false" customWidth="false" hidden="false" outlineLevel="0" max="11" min="5" style="434" width="6.9"/>
    <col collapsed="false" customWidth="true" hidden="false" outlineLevel="0" max="12" min="12" style="434" width="8.17"/>
    <col collapsed="false" customWidth="true" hidden="false" outlineLevel="0" max="13" min="13" style="0" width="6.09"/>
  </cols>
  <sheetData>
    <row r="1" s="29" customFormat="true" ht="16.8" hidden="false" customHeight="false" outlineLevel="0" collapsed="false">
      <c r="A1" s="29" t="e">
        <f aca="false">'[9]'!A1</f>
        <v>#N/A</v>
      </c>
      <c r="C1" s="30"/>
      <c r="D1" s="30"/>
      <c r="E1" s="30"/>
      <c r="F1" s="30"/>
      <c r="G1" s="30"/>
      <c r="H1" s="30"/>
      <c r="I1" s="30"/>
      <c r="J1" s="30"/>
      <c r="K1" s="30" t="e">
        <f aca="false">'[9]'!K1</f>
        <v>#N/A</v>
      </c>
      <c r="L1" s="394"/>
    </row>
    <row r="2" s="27" customFormat="tru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27" customFormat="true" ht="18" hidden="false" customHeight="false" outlineLevel="0" collapsed="false">
      <c r="A3" s="435" t="s">
        <v>632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</row>
    <row r="4" customFormat="false" ht="18" hidden="false" customHeight="false" outlineLevel="0" collapsed="false">
      <c r="A4" s="436"/>
    </row>
    <row r="5" customFormat="false" ht="29.25" hidden="false" customHeight="true" outlineLevel="0" collapsed="false">
      <c r="A5" s="437" t="s">
        <v>4</v>
      </c>
      <c r="B5" s="437" t="s">
        <v>174</v>
      </c>
      <c r="C5" s="437" t="s">
        <v>6</v>
      </c>
      <c r="D5" s="437" t="s">
        <v>633</v>
      </c>
      <c r="E5" s="437" t="s">
        <v>8</v>
      </c>
      <c r="F5" s="437"/>
      <c r="G5" s="437"/>
      <c r="H5" s="437" t="s">
        <v>9</v>
      </c>
      <c r="I5" s="437"/>
      <c r="J5" s="437"/>
      <c r="K5" s="437"/>
      <c r="L5" s="437" t="s">
        <v>634</v>
      </c>
    </row>
    <row r="6" customFormat="false" ht="91.2" hidden="false" customHeight="true" outlineLevel="0" collapsed="false">
      <c r="A6" s="437"/>
      <c r="B6" s="437"/>
      <c r="C6" s="437"/>
      <c r="D6" s="437"/>
      <c r="E6" s="437" t="s">
        <v>635</v>
      </c>
      <c r="F6" s="437" t="s">
        <v>12</v>
      </c>
      <c r="G6" s="437" t="s">
        <v>177</v>
      </c>
      <c r="H6" s="437" t="s">
        <v>14</v>
      </c>
      <c r="I6" s="437" t="s">
        <v>15</v>
      </c>
      <c r="J6" s="437"/>
      <c r="K6" s="437" t="s">
        <v>16</v>
      </c>
      <c r="L6" s="437"/>
    </row>
    <row r="7" customFormat="false" ht="60.75" hidden="false" customHeight="true" outlineLevel="0" collapsed="false">
      <c r="A7" s="437"/>
      <c r="B7" s="437"/>
      <c r="C7" s="437"/>
      <c r="D7" s="437"/>
      <c r="E7" s="437"/>
      <c r="F7" s="437"/>
      <c r="G7" s="437"/>
      <c r="H7" s="437"/>
      <c r="I7" s="437" t="s">
        <v>17</v>
      </c>
      <c r="J7" s="437" t="s">
        <v>18</v>
      </c>
      <c r="K7" s="437"/>
      <c r="L7" s="437"/>
    </row>
    <row r="8" customFormat="false" ht="18.75" hidden="false" customHeight="true" outlineLevel="0" collapsed="false">
      <c r="A8" s="437"/>
      <c r="B8" s="437"/>
      <c r="C8" s="437"/>
      <c r="D8" s="438" t="n">
        <v>1</v>
      </c>
      <c r="E8" s="438" t="n">
        <v>2</v>
      </c>
      <c r="F8" s="438" t="n">
        <v>3</v>
      </c>
      <c r="G8" s="438" t="n">
        <v>4</v>
      </c>
      <c r="H8" s="438" t="n">
        <v>5</v>
      </c>
      <c r="I8" s="438" t="n">
        <v>6</v>
      </c>
      <c r="J8" s="438" t="n">
        <v>7</v>
      </c>
      <c r="K8" s="438" t="n">
        <v>8</v>
      </c>
      <c r="L8" s="438" t="n">
        <v>9</v>
      </c>
    </row>
    <row r="9" s="440" customFormat="true" ht="22.2" hidden="false" customHeight="true" outlineLevel="0" collapsed="false">
      <c r="A9" s="439" t="n">
        <v>1</v>
      </c>
      <c r="B9" s="439" t="s">
        <v>636</v>
      </c>
      <c r="C9" s="439" t="s">
        <v>21</v>
      </c>
      <c r="D9" s="439" t="n">
        <v>15</v>
      </c>
      <c r="E9" s="439" t="n">
        <v>6</v>
      </c>
      <c r="F9" s="439" t="n">
        <v>0</v>
      </c>
      <c r="G9" s="439" t="n">
        <v>0</v>
      </c>
      <c r="H9" s="439" t="n">
        <v>2</v>
      </c>
      <c r="I9" s="439" t="n">
        <v>0</v>
      </c>
      <c r="J9" s="439" t="n">
        <v>0</v>
      </c>
      <c r="K9" s="439" t="n">
        <v>0</v>
      </c>
      <c r="L9" s="439" t="n">
        <f aca="false">D9-E9-F9-G9+H9+I9+J9+K9</f>
        <v>11</v>
      </c>
    </row>
    <row r="10" s="440" customFormat="true" ht="22.95" hidden="false" customHeight="true" outlineLevel="0" collapsed="false">
      <c r="A10" s="439"/>
      <c r="B10" s="439"/>
      <c r="C10" s="439" t="s">
        <v>22</v>
      </c>
      <c r="D10" s="439" t="n">
        <v>68</v>
      </c>
      <c r="E10" s="439" t="n">
        <v>26</v>
      </c>
      <c r="F10" s="439" t="n">
        <v>0</v>
      </c>
      <c r="G10" s="439" t="n">
        <v>2</v>
      </c>
      <c r="H10" s="439" t="n">
        <v>11</v>
      </c>
      <c r="I10" s="439" t="n">
        <v>0</v>
      </c>
      <c r="J10" s="439" t="n">
        <v>0</v>
      </c>
      <c r="K10" s="439" t="n">
        <v>0</v>
      </c>
      <c r="L10" s="439" t="n">
        <f aca="false">D10-E10-F10-G10+H10+I10+J10+K10</f>
        <v>51</v>
      </c>
    </row>
    <row r="11" customFormat="false" ht="18.75" hidden="false" customHeight="true" outlineLevel="0" collapsed="false">
      <c r="A11" s="438" t="n">
        <v>2</v>
      </c>
      <c r="B11" s="438" t="s">
        <v>637</v>
      </c>
      <c r="C11" s="438" t="s">
        <v>21</v>
      </c>
      <c r="D11" s="438" t="n">
        <v>6</v>
      </c>
      <c r="E11" s="438" t="n">
        <v>0</v>
      </c>
      <c r="F11" s="438" t="n">
        <v>0</v>
      </c>
      <c r="G11" s="438" t="n">
        <v>0</v>
      </c>
      <c r="H11" s="438" t="n">
        <v>4</v>
      </c>
      <c r="I11" s="438" t="n">
        <v>0</v>
      </c>
      <c r="J11" s="438" t="n">
        <v>0</v>
      </c>
      <c r="K11" s="438" t="n">
        <v>0</v>
      </c>
      <c r="L11" s="439" t="n">
        <f aca="false">D11-E11-F11-G11+H11+I11+J11+K11</f>
        <v>10</v>
      </c>
    </row>
    <row r="12" customFormat="false" ht="18.75" hidden="false" customHeight="true" outlineLevel="0" collapsed="false">
      <c r="A12" s="438"/>
      <c r="B12" s="438"/>
      <c r="C12" s="438" t="s">
        <v>22</v>
      </c>
      <c r="D12" s="438" t="n">
        <v>27</v>
      </c>
      <c r="E12" s="438" t="n">
        <v>0</v>
      </c>
      <c r="F12" s="438" t="n">
        <v>0</v>
      </c>
      <c r="G12" s="438" t="n">
        <v>0</v>
      </c>
      <c r="H12" s="438" t="n">
        <v>19</v>
      </c>
      <c r="I12" s="438" t="n">
        <v>0</v>
      </c>
      <c r="J12" s="438" t="n">
        <v>0</v>
      </c>
      <c r="K12" s="438" t="n">
        <v>0</v>
      </c>
      <c r="L12" s="439" t="n">
        <f aca="false">D12-E12-F12-G12+H12+I12+J12+K12</f>
        <v>46</v>
      </c>
    </row>
    <row r="13" s="442" customFormat="true" ht="22.2" hidden="false" customHeight="true" outlineLevel="0" collapsed="false">
      <c r="A13" s="439" t="n">
        <v>3</v>
      </c>
      <c r="B13" s="441" t="s">
        <v>638</v>
      </c>
      <c r="C13" s="439" t="s">
        <v>21</v>
      </c>
      <c r="D13" s="439" t="n">
        <v>6</v>
      </c>
      <c r="E13" s="439" t="n">
        <v>2</v>
      </c>
      <c r="F13" s="439" t="n">
        <v>0</v>
      </c>
      <c r="G13" s="439" t="n">
        <v>0</v>
      </c>
      <c r="H13" s="439" t="n">
        <v>1</v>
      </c>
      <c r="I13" s="439" t="n">
        <v>0</v>
      </c>
      <c r="J13" s="439" t="n">
        <v>0</v>
      </c>
      <c r="K13" s="439" t="n">
        <v>0</v>
      </c>
      <c r="L13" s="439" t="n">
        <f aca="false">D13-E13-F13-G13+H13+I13+J13+K13</f>
        <v>5</v>
      </c>
      <c r="M13" s="440"/>
      <c r="N13" s="440"/>
    </row>
    <row r="14" s="442" customFormat="true" ht="23.4" hidden="false" customHeight="true" outlineLevel="0" collapsed="false">
      <c r="A14" s="439"/>
      <c r="B14" s="441"/>
      <c r="C14" s="439" t="s">
        <v>22</v>
      </c>
      <c r="D14" s="439" t="n">
        <v>29</v>
      </c>
      <c r="E14" s="439" t="n">
        <v>10</v>
      </c>
      <c r="F14" s="439" t="n">
        <v>0</v>
      </c>
      <c r="G14" s="439" t="n">
        <v>0</v>
      </c>
      <c r="H14" s="439" t="n">
        <v>5</v>
      </c>
      <c r="I14" s="439" t="n">
        <v>0</v>
      </c>
      <c r="J14" s="439" t="n">
        <v>0</v>
      </c>
      <c r="K14" s="439" t="n">
        <v>0</v>
      </c>
      <c r="L14" s="439" t="n">
        <f aca="false">D14-E14-F14-G14+H14+I14+J14+K14</f>
        <v>24</v>
      </c>
      <c r="M14" s="440"/>
      <c r="N14" s="440"/>
    </row>
    <row r="15" s="443" customFormat="true" ht="18.75" hidden="false" customHeight="true" outlineLevel="0" collapsed="false">
      <c r="A15" s="439" t="n">
        <v>4</v>
      </c>
      <c r="B15" s="441" t="s">
        <v>639</v>
      </c>
      <c r="C15" s="439" t="s">
        <v>21</v>
      </c>
      <c r="D15" s="439" t="n">
        <v>20</v>
      </c>
      <c r="E15" s="439" t="n">
        <v>1</v>
      </c>
      <c r="F15" s="439" t="n">
        <v>0</v>
      </c>
      <c r="G15" s="439" t="n">
        <v>0</v>
      </c>
      <c r="H15" s="439" t="n">
        <v>1</v>
      </c>
      <c r="I15" s="439" t="n">
        <v>0</v>
      </c>
      <c r="J15" s="439" t="n">
        <v>1</v>
      </c>
      <c r="K15" s="439"/>
      <c r="L15" s="439" t="n">
        <f aca="false">D15-E15-F15-G15+H15+I15+J15+K15</f>
        <v>21</v>
      </c>
    </row>
    <row r="16" s="443" customFormat="true" ht="18.75" hidden="false" customHeight="true" outlineLevel="0" collapsed="false">
      <c r="A16" s="439"/>
      <c r="B16" s="441"/>
      <c r="C16" s="439" t="s">
        <v>22</v>
      </c>
      <c r="D16" s="439" t="n">
        <v>90</v>
      </c>
      <c r="E16" s="439" t="n">
        <v>3</v>
      </c>
      <c r="F16" s="439" t="n">
        <v>0</v>
      </c>
      <c r="G16" s="439" t="n">
        <v>0</v>
      </c>
      <c r="H16" s="439" t="n">
        <v>3</v>
      </c>
      <c r="I16" s="439" t="n">
        <v>0</v>
      </c>
      <c r="J16" s="439" t="n">
        <v>4</v>
      </c>
      <c r="K16" s="439"/>
      <c r="L16" s="439" t="n">
        <f aca="false">D16-E16-F16-G16+H16+I16+J16+K16</f>
        <v>94</v>
      </c>
    </row>
    <row r="17" s="443" customFormat="true" ht="18.75" hidden="false" customHeight="true" outlineLevel="0" collapsed="false">
      <c r="A17" s="439" t="n">
        <v>5</v>
      </c>
      <c r="B17" s="444" t="s">
        <v>640</v>
      </c>
      <c r="C17" s="439" t="s">
        <v>21</v>
      </c>
      <c r="D17" s="439" t="n">
        <v>33</v>
      </c>
      <c r="E17" s="439" t="n">
        <v>0</v>
      </c>
      <c r="F17" s="439" t="n">
        <v>0</v>
      </c>
      <c r="G17" s="439" t="n">
        <v>0</v>
      </c>
      <c r="H17" s="439" t="n">
        <v>0</v>
      </c>
      <c r="I17" s="439" t="n">
        <v>0</v>
      </c>
      <c r="J17" s="439" t="n">
        <v>0</v>
      </c>
      <c r="K17" s="439"/>
      <c r="L17" s="439" t="n">
        <f aca="false">D17-E17-F17-G17+H17+I17+J17+K17</f>
        <v>33</v>
      </c>
    </row>
    <row r="18" s="443" customFormat="true" ht="18.75" hidden="false" customHeight="true" outlineLevel="0" collapsed="false">
      <c r="A18" s="439"/>
      <c r="B18" s="444"/>
      <c r="C18" s="439" t="s">
        <v>22</v>
      </c>
      <c r="D18" s="439" t="n">
        <v>166</v>
      </c>
      <c r="E18" s="439" t="n">
        <v>0</v>
      </c>
      <c r="F18" s="439" t="n">
        <v>0</v>
      </c>
      <c r="G18" s="439" t="n">
        <v>0</v>
      </c>
      <c r="H18" s="439" t="n">
        <v>0</v>
      </c>
      <c r="I18" s="439" t="n">
        <v>0</v>
      </c>
      <c r="J18" s="439" t="n">
        <v>0</v>
      </c>
      <c r="K18" s="439"/>
      <c r="L18" s="439" t="n">
        <f aca="false">D18-E18-F18-G18+H18+I18+J18+K18</f>
        <v>166</v>
      </c>
    </row>
    <row r="19" s="443" customFormat="true" ht="18.75" hidden="false" customHeight="true" outlineLevel="0" collapsed="false">
      <c r="A19" s="439" t="n">
        <v>6</v>
      </c>
      <c r="B19" s="444" t="s">
        <v>641</v>
      </c>
      <c r="C19" s="439" t="s">
        <v>21</v>
      </c>
      <c r="D19" s="439" t="n">
        <v>17</v>
      </c>
      <c r="E19" s="439" t="n">
        <v>6</v>
      </c>
      <c r="F19" s="439" t="n">
        <v>0</v>
      </c>
      <c r="G19" s="439" t="n">
        <v>0</v>
      </c>
      <c r="H19" s="439" t="n">
        <v>3</v>
      </c>
      <c r="I19" s="439" t="n">
        <v>0</v>
      </c>
      <c r="J19" s="439" t="n">
        <v>0</v>
      </c>
      <c r="K19" s="439" t="n">
        <v>0</v>
      </c>
      <c r="L19" s="439" t="n">
        <f aca="false">D19-E19-F19-G19+H19+I19+J19+K19</f>
        <v>14</v>
      </c>
    </row>
    <row r="20" s="443" customFormat="true" ht="18.75" hidden="false" customHeight="true" outlineLevel="0" collapsed="false">
      <c r="A20" s="439"/>
      <c r="B20" s="444"/>
      <c r="C20" s="439" t="s">
        <v>22</v>
      </c>
      <c r="D20" s="439" t="n">
        <v>81</v>
      </c>
      <c r="E20" s="439" t="n">
        <v>26</v>
      </c>
      <c r="F20" s="439" t="n">
        <v>0</v>
      </c>
      <c r="G20" s="439" t="n">
        <v>4</v>
      </c>
      <c r="H20" s="439" t="n">
        <v>15</v>
      </c>
      <c r="I20" s="439" t="n">
        <v>0</v>
      </c>
      <c r="J20" s="439" t="n">
        <v>0</v>
      </c>
      <c r="K20" s="439" t="n">
        <v>0</v>
      </c>
      <c r="L20" s="439" t="n">
        <f aca="false">D20-E20-F20-G20+H20+I20+J20+K20</f>
        <v>66</v>
      </c>
    </row>
    <row r="21" s="443" customFormat="true" ht="18.75" hidden="false" customHeight="true" outlineLevel="0" collapsed="false">
      <c r="A21" s="439" t="n">
        <v>7</v>
      </c>
      <c r="B21" s="444" t="s">
        <v>642</v>
      </c>
      <c r="C21" s="439" t="s">
        <v>21</v>
      </c>
      <c r="D21" s="439" t="n">
        <v>20</v>
      </c>
      <c r="E21" s="439" t="n">
        <v>12</v>
      </c>
      <c r="F21" s="439" t="n">
        <v>3</v>
      </c>
      <c r="G21" s="439" t="n">
        <v>0</v>
      </c>
      <c r="H21" s="439" t="n">
        <v>2</v>
      </c>
      <c r="I21" s="439" t="n">
        <v>0</v>
      </c>
      <c r="J21" s="439" t="n">
        <v>0</v>
      </c>
      <c r="K21" s="439" t="n">
        <v>0</v>
      </c>
      <c r="L21" s="439" t="n">
        <f aca="false">D21-E21-F21+H21+I21+J21+K21</f>
        <v>7</v>
      </c>
    </row>
    <row r="22" s="443" customFormat="true" ht="18.75" hidden="false" customHeight="true" outlineLevel="0" collapsed="false">
      <c r="A22" s="439"/>
      <c r="B22" s="444"/>
      <c r="C22" s="439" t="s">
        <v>22</v>
      </c>
      <c r="D22" s="439" t="n">
        <v>95</v>
      </c>
      <c r="E22" s="439" t="n">
        <v>48</v>
      </c>
      <c r="F22" s="439" t="n">
        <v>17</v>
      </c>
      <c r="G22" s="439" t="n">
        <v>0</v>
      </c>
      <c r="H22" s="439" t="n">
        <v>5</v>
      </c>
      <c r="I22" s="439" t="n">
        <v>0</v>
      </c>
      <c r="J22" s="439" t="n">
        <v>0</v>
      </c>
      <c r="K22" s="439" t="n">
        <v>1</v>
      </c>
      <c r="L22" s="439" t="n">
        <f aca="false">D22-E22-F22+H22+I22+J22+K22</f>
        <v>36</v>
      </c>
    </row>
    <row r="23" customFormat="false" ht="18" hidden="false" customHeight="true" outlineLevel="0" collapsed="false">
      <c r="A23" s="445" t="n">
        <v>8</v>
      </c>
      <c r="B23" s="446" t="s">
        <v>643</v>
      </c>
      <c r="C23" s="445" t="s">
        <v>21</v>
      </c>
      <c r="D23" s="447" t="n">
        <v>16</v>
      </c>
      <c r="E23" s="445" t="n">
        <v>0</v>
      </c>
      <c r="F23" s="445" t="n">
        <v>0</v>
      </c>
      <c r="G23" s="445" t="n">
        <v>0</v>
      </c>
      <c r="H23" s="445" t="n">
        <v>2</v>
      </c>
      <c r="I23" s="445" t="n">
        <v>0</v>
      </c>
      <c r="J23" s="445" t="n">
        <v>0</v>
      </c>
      <c r="K23" s="445" t="n">
        <v>0</v>
      </c>
      <c r="L23" s="438" t="n">
        <f aca="false">D23-E23-F23-G23+H23+I23+J23+K23</f>
        <v>18</v>
      </c>
    </row>
    <row r="24" customFormat="false" ht="33.6" hidden="false" customHeight="false" outlineLevel="0" collapsed="false">
      <c r="A24" s="445"/>
      <c r="B24" s="446"/>
      <c r="C24" s="445" t="s">
        <v>22</v>
      </c>
      <c r="D24" s="447" t="n">
        <v>62</v>
      </c>
      <c r="E24" s="445" t="n">
        <v>0</v>
      </c>
      <c r="F24" s="445" t="n">
        <v>0</v>
      </c>
      <c r="G24" s="445" t="n">
        <v>0</v>
      </c>
      <c r="H24" s="445" t="n">
        <v>9</v>
      </c>
      <c r="I24" s="445" t="n">
        <v>0</v>
      </c>
      <c r="J24" s="445" t="n">
        <v>0</v>
      </c>
      <c r="K24" s="445" t="n">
        <v>0</v>
      </c>
      <c r="L24" s="438" t="n">
        <f aca="false">D24-E24-F24-G24+H24+I24+J24+K24</f>
        <v>71</v>
      </c>
    </row>
    <row r="25" customFormat="false" ht="18" hidden="false" customHeight="false" outlineLevel="0" collapsed="false">
      <c r="A25" s="445" t="n">
        <v>9</v>
      </c>
      <c r="B25" s="448" t="s">
        <v>644</v>
      </c>
      <c r="C25" s="445" t="s">
        <v>21</v>
      </c>
      <c r="D25" s="447" t="n">
        <v>18</v>
      </c>
      <c r="E25" s="445" t="n">
        <v>0</v>
      </c>
      <c r="F25" s="445" t="n">
        <v>0</v>
      </c>
      <c r="G25" s="445" t="n">
        <v>0</v>
      </c>
      <c r="H25" s="445" t="n">
        <v>0</v>
      </c>
      <c r="I25" s="445" t="n">
        <v>0</v>
      </c>
      <c r="J25" s="445" t="n">
        <v>0</v>
      </c>
      <c r="K25" s="445" t="n">
        <v>0</v>
      </c>
      <c r="L25" s="438" t="n">
        <v>18</v>
      </c>
    </row>
    <row r="26" customFormat="false" ht="33.6" hidden="false" customHeight="false" outlineLevel="0" collapsed="false">
      <c r="A26" s="445"/>
      <c r="B26" s="448"/>
      <c r="C26" s="445" t="s">
        <v>22</v>
      </c>
      <c r="D26" s="447" t="n">
        <v>79</v>
      </c>
      <c r="E26" s="445" t="n">
        <v>0</v>
      </c>
      <c r="F26" s="445" t="n">
        <v>0</v>
      </c>
      <c r="G26" s="445" t="n">
        <v>0</v>
      </c>
      <c r="H26" s="445" t="n">
        <v>0</v>
      </c>
      <c r="I26" s="445" t="n">
        <v>0</v>
      </c>
      <c r="J26" s="445" t="n">
        <v>0</v>
      </c>
      <c r="K26" s="445" t="n">
        <v>0</v>
      </c>
      <c r="L26" s="438" t="n">
        <v>79</v>
      </c>
    </row>
    <row r="27" customFormat="false" ht="18" hidden="false" customHeight="true" outlineLevel="0" collapsed="false">
      <c r="A27" s="445" t="n">
        <v>10</v>
      </c>
      <c r="B27" s="446" t="s">
        <v>571</v>
      </c>
      <c r="C27" s="445" t="s">
        <v>21</v>
      </c>
      <c r="D27" s="447" t="n">
        <v>17</v>
      </c>
      <c r="E27" s="445" t="n">
        <v>3</v>
      </c>
      <c r="F27" s="445" t="n">
        <v>1</v>
      </c>
      <c r="G27" s="445" t="n">
        <v>0</v>
      </c>
      <c r="H27" s="445" t="n">
        <v>2</v>
      </c>
      <c r="I27" s="445" t="n">
        <v>0</v>
      </c>
      <c r="J27" s="445" t="n">
        <v>0</v>
      </c>
      <c r="K27" s="445" t="n">
        <v>0</v>
      </c>
      <c r="L27" s="438" t="n">
        <f aca="false">D27-E27-F27-G27+H27+I27+J27+K27</f>
        <v>15</v>
      </c>
    </row>
    <row r="28" customFormat="false" ht="33.6" hidden="false" customHeight="false" outlineLevel="0" collapsed="false">
      <c r="A28" s="445"/>
      <c r="B28" s="446"/>
      <c r="C28" s="445" t="s">
        <v>22</v>
      </c>
      <c r="D28" s="447" t="n">
        <v>78</v>
      </c>
      <c r="E28" s="445" t="n">
        <v>13</v>
      </c>
      <c r="F28" s="445" t="n">
        <v>6</v>
      </c>
      <c r="G28" s="445" t="n">
        <v>3</v>
      </c>
      <c r="H28" s="445" t="n">
        <v>7</v>
      </c>
      <c r="I28" s="445" t="n">
        <v>0</v>
      </c>
      <c r="J28" s="445" t="n">
        <v>1</v>
      </c>
      <c r="K28" s="445" t="n">
        <v>0</v>
      </c>
      <c r="L28" s="438" t="n">
        <f aca="false">D28-E28-F28-G28+H28+I28+J28+K28</f>
        <v>64</v>
      </c>
    </row>
    <row r="29" customFormat="false" ht="18" hidden="false" customHeight="true" outlineLevel="0" collapsed="false">
      <c r="A29" s="445" t="n">
        <v>11</v>
      </c>
      <c r="B29" s="446" t="s">
        <v>645</v>
      </c>
      <c r="C29" s="445" t="s">
        <v>21</v>
      </c>
      <c r="D29" s="447" t="n">
        <v>44</v>
      </c>
      <c r="E29" s="449" t="n">
        <v>9</v>
      </c>
      <c r="F29" s="445" t="n">
        <v>1</v>
      </c>
      <c r="G29" s="445" t="n">
        <v>0</v>
      </c>
      <c r="H29" s="445" t="n">
        <v>4</v>
      </c>
      <c r="I29" s="445" t="n">
        <v>0</v>
      </c>
      <c r="J29" s="445" t="n">
        <v>2</v>
      </c>
      <c r="K29" s="445" t="n">
        <v>0</v>
      </c>
      <c r="L29" s="438" t="n">
        <f aca="false">D29-E29-F29-G29+H29+I29+J29+K29</f>
        <v>40</v>
      </c>
    </row>
    <row r="30" customFormat="false" ht="33.6" hidden="false" customHeight="false" outlineLevel="0" collapsed="false">
      <c r="A30" s="445"/>
      <c r="B30" s="446"/>
      <c r="C30" s="445" t="s">
        <v>22</v>
      </c>
      <c r="D30" s="447" t="n">
        <v>206</v>
      </c>
      <c r="E30" s="449" t="n">
        <v>41</v>
      </c>
      <c r="F30" s="445" t="n">
        <v>5</v>
      </c>
      <c r="G30" s="445" t="n">
        <v>2</v>
      </c>
      <c r="H30" s="445" t="n">
        <v>20</v>
      </c>
      <c r="I30" s="445" t="n">
        <v>0</v>
      </c>
      <c r="J30" s="445" t="n">
        <v>5</v>
      </c>
      <c r="K30" s="445" t="n">
        <v>0</v>
      </c>
      <c r="L30" s="438" t="n">
        <f aca="false">D30-E30-F30-G30+H30+I30+J30+K30</f>
        <v>183</v>
      </c>
    </row>
    <row r="31" customFormat="false" ht="18" hidden="false" customHeight="true" outlineLevel="0" collapsed="false">
      <c r="A31" s="445" t="n">
        <v>12</v>
      </c>
      <c r="B31" s="450" t="s">
        <v>382</v>
      </c>
      <c r="C31" s="445" t="s">
        <v>21</v>
      </c>
      <c r="D31" s="447" t="n">
        <v>52</v>
      </c>
      <c r="E31" s="449" t="n">
        <v>7</v>
      </c>
      <c r="F31" s="445" t="n">
        <v>0</v>
      </c>
      <c r="G31" s="445" t="n">
        <v>2</v>
      </c>
      <c r="H31" s="445" t="n">
        <v>4</v>
      </c>
      <c r="I31" s="445" t="n">
        <v>0</v>
      </c>
      <c r="J31" s="445" t="n">
        <v>2</v>
      </c>
      <c r="K31" s="445" t="n">
        <v>0</v>
      </c>
      <c r="L31" s="438" t="n">
        <f aca="false">D31-E31-F31-G31+H31+I31+J31+K31</f>
        <v>49</v>
      </c>
    </row>
    <row r="32" customFormat="false" ht="33.6" hidden="false" customHeight="false" outlineLevel="0" collapsed="false">
      <c r="A32" s="445"/>
      <c r="B32" s="450"/>
      <c r="C32" s="445" t="s">
        <v>22</v>
      </c>
      <c r="D32" s="447" t="n">
        <v>295</v>
      </c>
      <c r="E32" s="449" t="n">
        <v>47</v>
      </c>
      <c r="F32" s="445" t="n">
        <v>0</v>
      </c>
      <c r="G32" s="445" t="n">
        <v>2</v>
      </c>
      <c r="H32" s="445" t="n">
        <v>13</v>
      </c>
      <c r="I32" s="445" t="n">
        <v>0</v>
      </c>
      <c r="J32" s="445" t="n">
        <v>6</v>
      </c>
      <c r="K32" s="445" t="n">
        <v>0</v>
      </c>
      <c r="L32" s="438" t="n">
        <f aca="false">D32-E32-F32-G32+H32+I32+J32+K32</f>
        <v>265</v>
      </c>
    </row>
    <row r="33" customFormat="false" ht="18" hidden="false" customHeight="true" outlineLevel="0" collapsed="false">
      <c r="A33" s="445" t="n">
        <v>13</v>
      </c>
      <c r="B33" s="450" t="s">
        <v>646</v>
      </c>
      <c r="C33" s="445" t="s">
        <v>21</v>
      </c>
      <c r="D33" s="447" t="n">
        <v>15</v>
      </c>
      <c r="E33" s="445" t="n">
        <v>2</v>
      </c>
      <c r="F33" s="445" t="n">
        <v>1</v>
      </c>
      <c r="G33" s="445" t="n">
        <v>0</v>
      </c>
      <c r="H33" s="445" t="n">
        <v>3</v>
      </c>
      <c r="I33" s="445" t="n">
        <v>0</v>
      </c>
      <c r="J33" s="445" t="n">
        <v>1</v>
      </c>
      <c r="K33" s="445" t="n">
        <v>0</v>
      </c>
      <c r="L33" s="438" t="n">
        <f aca="false">D33-E33-F33-G33+H33+I33+J33+K33</f>
        <v>16</v>
      </c>
    </row>
    <row r="34" customFormat="false" ht="33.6" hidden="false" customHeight="false" outlineLevel="0" collapsed="false">
      <c r="A34" s="445"/>
      <c r="B34" s="450"/>
      <c r="C34" s="445" t="s">
        <v>22</v>
      </c>
      <c r="D34" s="447" t="n">
        <v>63</v>
      </c>
      <c r="E34" s="445" t="n">
        <v>11</v>
      </c>
      <c r="F34" s="445" t="n">
        <v>1</v>
      </c>
      <c r="G34" s="445" t="n">
        <v>3</v>
      </c>
      <c r="H34" s="445" t="n">
        <v>18</v>
      </c>
      <c r="I34" s="445" t="n">
        <v>0</v>
      </c>
      <c r="J34" s="445" t="n">
        <v>4</v>
      </c>
      <c r="K34" s="445" t="n">
        <v>0</v>
      </c>
      <c r="L34" s="438" t="n">
        <f aca="false">D34-E34-F34-G34+H34+I34+J34+K34</f>
        <v>70</v>
      </c>
    </row>
    <row r="35" customFormat="false" ht="18" hidden="false" customHeight="true" outlineLevel="0" collapsed="false">
      <c r="A35" s="451" t="n">
        <v>14</v>
      </c>
      <c r="B35" s="450" t="s">
        <v>647</v>
      </c>
      <c r="C35" s="445" t="s">
        <v>21</v>
      </c>
      <c r="D35" s="447" t="n">
        <v>23</v>
      </c>
      <c r="E35" s="445" t="n">
        <v>5</v>
      </c>
      <c r="F35" s="445" t="n">
        <v>0</v>
      </c>
      <c r="G35" s="445" t="n">
        <v>0</v>
      </c>
      <c r="H35" s="445" t="n">
        <v>2</v>
      </c>
      <c r="I35" s="445" t="n">
        <v>0</v>
      </c>
      <c r="J35" s="445" t="n">
        <v>0</v>
      </c>
      <c r="K35" s="445" t="n">
        <v>0</v>
      </c>
      <c r="L35" s="438" t="n">
        <f aca="false">D35-E35-F35-G35+H35+I35+J35+K35</f>
        <v>20</v>
      </c>
    </row>
    <row r="36" customFormat="false" ht="33.6" hidden="false" customHeight="false" outlineLevel="0" collapsed="false">
      <c r="A36" s="451"/>
      <c r="B36" s="450"/>
      <c r="C36" s="445" t="s">
        <v>22</v>
      </c>
      <c r="D36" s="447" t="n">
        <v>101</v>
      </c>
      <c r="E36" s="445" t="n">
        <v>20</v>
      </c>
      <c r="F36" s="445" t="n">
        <v>0</v>
      </c>
      <c r="G36" s="445" t="n">
        <v>1</v>
      </c>
      <c r="H36" s="445" t="n">
        <v>9</v>
      </c>
      <c r="I36" s="445" t="n">
        <v>0</v>
      </c>
      <c r="J36" s="445" t="n">
        <v>0</v>
      </c>
      <c r="K36" s="445" t="n">
        <v>0</v>
      </c>
      <c r="L36" s="438" t="n">
        <f aca="false">D36-E36-F36-G36+H36+I36+J36+K36</f>
        <v>89</v>
      </c>
    </row>
    <row r="37" customFormat="false" ht="18" hidden="false" customHeight="true" outlineLevel="0" collapsed="false">
      <c r="A37" s="445" t="n">
        <v>15</v>
      </c>
      <c r="B37" s="450" t="s">
        <v>648</v>
      </c>
      <c r="C37" s="445" t="s">
        <v>21</v>
      </c>
      <c r="D37" s="447" t="n">
        <v>40</v>
      </c>
      <c r="E37" s="445" t="n">
        <v>8</v>
      </c>
      <c r="F37" s="445" t="n">
        <v>0</v>
      </c>
      <c r="G37" s="445" t="n">
        <v>0</v>
      </c>
      <c r="H37" s="445" t="n">
        <v>6</v>
      </c>
      <c r="I37" s="445" t="n">
        <v>0</v>
      </c>
      <c r="J37" s="445" t="n">
        <v>0</v>
      </c>
      <c r="K37" s="445" t="n">
        <v>1</v>
      </c>
      <c r="L37" s="438" t="n">
        <f aca="false">D37-E37-F37-G37+H37+I37+J37+K37</f>
        <v>39</v>
      </c>
    </row>
    <row r="38" customFormat="false" ht="33.6" hidden="false" customHeight="false" outlineLevel="0" collapsed="false">
      <c r="A38" s="445"/>
      <c r="B38" s="450"/>
      <c r="C38" s="445" t="s">
        <v>22</v>
      </c>
      <c r="D38" s="447" t="n">
        <v>198</v>
      </c>
      <c r="E38" s="445" t="n">
        <v>37</v>
      </c>
      <c r="F38" s="445" t="n">
        <v>0</v>
      </c>
      <c r="G38" s="445" t="n">
        <v>8</v>
      </c>
      <c r="H38" s="445" t="n">
        <v>29</v>
      </c>
      <c r="I38" s="445" t="n">
        <v>0</v>
      </c>
      <c r="J38" s="445" t="n">
        <v>2</v>
      </c>
      <c r="K38" s="445" t="n">
        <v>4</v>
      </c>
      <c r="L38" s="452" t="n">
        <f aca="false">D38-E38-F38-G38+H38+I38+J38+K38</f>
        <v>188</v>
      </c>
    </row>
    <row r="39" customFormat="false" ht="24.9" hidden="false" customHeight="true" outlineLevel="0" collapsed="false">
      <c r="A39" s="438" t="n">
        <v>16</v>
      </c>
      <c r="B39" s="453" t="s">
        <v>649</v>
      </c>
      <c r="C39" s="438" t="s">
        <v>21</v>
      </c>
      <c r="D39" s="438" t="n">
        <v>4</v>
      </c>
      <c r="E39" s="438" t="n">
        <v>1</v>
      </c>
      <c r="F39" s="438" t="n">
        <v>0</v>
      </c>
      <c r="G39" s="438" t="n">
        <v>0</v>
      </c>
      <c r="H39" s="438" t="n">
        <v>0</v>
      </c>
      <c r="I39" s="438" t="n">
        <v>0</v>
      </c>
      <c r="J39" s="438" t="n">
        <v>0</v>
      </c>
      <c r="K39" s="438" t="n">
        <v>0</v>
      </c>
      <c r="L39" s="438" t="n">
        <f aca="false">D39-E39-F39-G39+H39+I39+J39+K39</f>
        <v>3</v>
      </c>
    </row>
    <row r="40" customFormat="false" ht="24.9" hidden="false" customHeight="true" outlineLevel="0" collapsed="false">
      <c r="A40" s="438"/>
      <c r="B40" s="453"/>
      <c r="C40" s="438" t="s">
        <v>22</v>
      </c>
      <c r="D40" s="438" t="n">
        <v>24</v>
      </c>
      <c r="E40" s="438" t="n">
        <v>5</v>
      </c>
      <c r="F40" s="438" t="n">
        <v>0</v>
      </c>
      <c r="G40" s="438" t="n">
        <v>0</v>
      </c>
      <c r="H40" s="438" t="n">
        <v>0</v>
      </c>
      <c r="I40" s="438" t="n">
        <v>0</v>
      </c>
      <c r="J40" s="438" t="n">
        <v>0</v>
      </c>
      <c r="K40" s="438" t="n">
        <v>0</v>
      </c>
      <c r="L40" s="452" t="n">
        <f aca="false">D40-E40-F40-G40+H40+I40+J40+K40</f>
        <v>19</v>
      </c>
    </row>
    <row r="41" customFormat="false" ht="24.9" hidden="false" customHeight="true" outlineLevel="0" collapsed="false">
      <c r="A41" s="438" t="n">
        <v>17</v>
      </c>
      <c r="B41" s="453" t="s">
        <v>650</v>
      </c>
      <c r="C41" s="438" t="s">
        <v>21</v>
      </c>
      <c r="D41" s="438" t="n">
        <v>8</v>
      </c>
      <c r="E41" s="438" t="n">
        <v>2</v>
      </c>
      <c r="F41" s="438" t="n">
        <v>0</v>
      </c>
      <c r="G41" s="438" t="n">
        <v>0</v>
      </c>
      <c r="H41" s="438" t="n">
        <v>1</v>
      </c>
      <c r="I41" s="438" t="n">
        <v>0</v>
      </c>
      <c r="J41" s="438" t="n">
        <v>0</v>
      </c>
      <c r="K41" s="438" t="n">
        <v>0</v>
      </c>
      <c r="L41" s="438" t="n">
        <f aca="false">D41-E41-F41-G41+H41+I41+J41+K41</f>
        <v>7</v>
      </c>
    </row>
    <row r="42" customFormat="false" ht="24.9" hidden="false" customHeight="true" outlineLevel="0" collapsed="false">
      <c r="A42" s="438"/>
      <c r="B42" s="453"/>
      <c r="C42" s="438" t="s">
        <v>22</v>
      </c>
      <c r="D42" s="438" t="n">
        <v>34</v>
      </c>
      <c r="E42" s="438" t="n">
        <v>8</v>
      </c>
      <c r="F42" s="438" t="n">
        <v>0</v>
      </c>
      <c r="G42" s="438" t="n">
        <v>1</v>
      </c>
      <c r="H42" s="438" t="n">
        <v>5</v>
      </c>
      <c r="I42" s="438" t="n">
        <v>0</v>
      </c>
      <c r="J42" s="438" t="n">
        <v>0</v>
      </c>
      <c r="K42" s="438" t="n">
        <v>0</v>
      </c>
      <c r="L42" s="452" t="n">
        <f aca="false">D42-E42-F42-G42+H42+I42+J42+K42</f>
        <v>30</v>
      </c>
    </row>
    <row r="43" customFormat="false" ht="24.9" hidden="false" customHeight="true" outlineLevel="0" collapsed="false">
      <c r="A43" s="438" t="n">
        <v>18</v>
      </c>
      <c r="B43" s="454" t="s">
        <v>579</v>
      </c>
      <c r="C43" s="438" t="s">
        <v>21</v>
      </c>
      <c r="D43" s="438" t="n">
        <v>4</v>
      </c>
      <c r="E43" s="438" t="n">
        <v>0</v>
      </c>
      <c r="F43" s="438" t="n">
        <v>0</v>
      </c>
      <c r="G43" s="438" t="n">
        <v>0</v>
      </c>
      <c r="H43" s="438" t="n">
        <v>0</v>
      </c>
      <c r="I43" s="438" t="n">
        <v>0</v>
      </c>
      <c r="J43" s="438" t="n">
        <v>0</v>
      </c>
      <c r="K43" s="438" t="n">
        <v>0</v>
      </c>
      <c r="L43" s="438" t="n">
        <f aca="false">D43-E43-F43-G43+H43+I43+J43+K43</f>
        <v>4</v>
      </c>
    </row>
    <row r="44" customFormat="false" ht="24.9" hidden="false" customHeight="true" outlineLevel="0" collapsed="false">
      <c r="A44" s="438"/>
      <c r="B44" s="454"/>
      <c r="C44" s="438" t="s">
        <v>22</v>
      </c>
      <c r="D44" s="438" t="n">
        <v>19</v>
      </c>
      <c r="E44" s="438" t="n">
        <v>0</v>
      </c>
      <c r="F44" s="438" t="n">
        <v>0</v>
      </c>
      <c r="G44" s="438" t="n">
        <v>0</v>
      </c>
      <c r="H44" s="438" t="n">
        <v>0</v>
      </c>
      <c r="I44" s="438" t="n">
        <v>0</v>
      </c>
      <c r="J44" s="438" t="n">
        <v>0</v>
      </c>
      <c r="K44" s="438" t="n">
        <v>0</v>
      </c>
      <c r="L44" s="452" t="n">
        <v>19</v>
      </c>
    </row>
    <row r="45" customFormat="false" ht="24.9" hidden="false" customHeight="true" outlineLevel="0" collapsed="false">
      <c r="A45" s="154" t="n">
        <v>19</v>
      </c>
      <c r="B45" s="454" t="s">
        <v>651</v>
      </c>
      <c r="C45" s="438" t="s">
        <v>21</v>
      </c>
      <c r="D45" s="438" t="n">
        <v>4</v>
      </c>
      <c r="E45" s="438" t="n">
        <v>1</v>
      </c>
      <c r="F45" s="438" t="n">
        <v>0</v>
      </c>
      <c r="G45" s="438" t="n">
        <v>0</v>
      </c>
      <c r="H45" s="438" t="n">
        <v>1</v>
      </c>
      <c r="I45" s="438" t="n">
        <v>0</v>
      </c>
      <c r="J45" s="438" t="n">
        <v>0</v>
      </c>
      <c r="K45" s="438" t="n">
        <v>0</v>
      </c>
      <c r="L45" s="438" t="n">
        <f aca="false">D45-E45-F45-G45+H45+I45+J45+K45</f>
        <v>4</v>
      </c>
    </row>
    <row r="46" customFormat="false" ht="24.9" hidden="false" customHeight="true" outlineLevel="0" collapsed="false">
      <c r="A46" s="154"/>
      <c r="B46" s="454"/>
      <c r="C46" s="438" t="s">
        <v>22</v>
      </c>
      <c r="D46" s="438" t="n">
        <v>18</v>
      </c>
      <c r="E46" s="438" t="n">
        <v>2</v>
      </c>
      <c r="F46" s="438" t="n">
        <v>0</v>
      </c>
      <c r="G46" s="438" t="n">
        <v>4</v>
      </c>
      <c r="H46" s="438" t="n">
        <v>2</v>
      </c>
      <c r="I46" s="438" t="n">
        <v>0</v>
      </c>
      <c r="J46" s="438" t="n">
        <v>0</v>
      </c>
      <c r="K46" s="438" t="n">
        <v>0</v>
      </c>
      <c r="L46" s="452" t="n">
        <f aca="false">D46-E46-F46-G46+H46+I46+J46+K46</f>
        <v>14</v>
      </c>
    </row>
    <row r="47" customFormat="false" ht="24.9" hidden="false" customHeight="true" outlineLevel="0" collapsed="false">
      <c r="A47" s="438" t="n">
        <v>20</v>
      </c>
      <c r="B47" s="453" t="s">
        <v>652</v>
      </c>
      <c r="C47" s="438" t="s">
        <v>21</v>
      </c>
      <c r="D47" s="438" t="n">
        <v>13</v>
      </c>
      <c r="E47" s="438" t="n">
        <v>5</v>
      </c>
      <c r="F47" s="438" t="n">
        <v>0</v>
      </c>
      <c r="G47" s="438" t="n">
        <v>0</v>
      </c>
      <c r="H47" s="438" t="n">
        <v>1</v>
      </c>
      <c r="I47" s="438" t="n">
        <v>0</v>
      </c>
      <c r="J47" s="438" t="n">
        <v>1</v>
      </c>
      <c r="K47" s="438" t="n">
        <v>0</v>
      </c>
      <c r="L47" s="438" t="n">
        <f aca="false">D47-E47-F47-G47+H47+I47+J47+K47</f>
        <v>10</v>
      </c>
    </row>
    <row r="48" customFormat="false" ht="24.9" hidden="false" customHeight="true" outlineLevel="0" collapsed="false">
      <c r="A48" s="438"/>
      <c r="B48" s="453"/>
      <c r="C48" s="438" t="s">
        <v>22</v>
      </c>
      <c r="D48" s="438" t="n">
        <v>64</v>
      </c>
      <c r="E48" s="438" t="n">
        <v>14</v>
      </c>
      <c r="F48" s="438" t="n">
        <v>0</v>
      </c>
      <c r="G48" s="438" t="n">
        <v>5</v>
      </c>
      <c r="H48" s="438" t="n">
        <v>3</v>
      </c>
      <c r="I48" s="438" t="n">
        <v>0</v>
      </c>
      <c r="J48" s="438" t="n">
        <v>9</v>
      </c>
      <c r="K48" s="438" t="n">
        <v>0</v>
      </c>
      <c r="L48" s="452" t="n">
        <f aca="false">D48-E48-F48-G48+H48+I48+J48+K48</f>
        <v>57</v>
      </c>
    </row>
    <row r="49" customFormat="false" ht="24.9" hidden="false" customHeight="true" outlineLevel="0" collapsed="false">
      <c r="A49" s="438" t="n">
        <v>21</v>
      </c>
      <c r="B49" s="454" t="s">
        <v>653</v>
      </c>
      <c r="C49" s="438" t="s">
        <v>21</v>
      </c>
      <c r="D49" s="438" t="n">
        <v>14</v>
      </c>
      <c r="E49" s="438" t="n">
        <v>3</v>
      </c>
      <c r="F49" s="438" t="n">
        <v>0</v>
      </c>
      <c r="G49" s="438" t="n">
        <v>0</v>
      </c>
      <c r="H49" s="438" t="n">
        <v>1</v>
      </c>
      <c r="I49" s="438" t="n">
        <v>0</v>
      </c>
      <c r="J49" s="438" t="n">
        <v>0</v>
      </c>
      <c r="K49" s="438" t="n">
        <v>0</v>
      </c>
      <c r="L49" s="438" t="n">
        <f aca="false">D49-E49-F49-G49+H49+I49+J49+K49</f>
        <v>12</v>
      </c>
    </row>
    <row r="50" customFormat="false" ht="24.9" hidden="false" customHeight="true" outlineLevel="0" collapsed="false">
      <c r="A50" s="438"/>
      <c r="B50" s="454"/>
      <c r="C50" s="438" t="s">
        <v>22</v>
      </c>
      <c r="D50" s="438" t="n">
        <v>74</v>
      </c>
      <c r="E50" s="438" t="n">
        <v>13</v>
      </c>
      <c r="F50" s="438" t="n">
        <v>2</v>
      </c>
      <c r="G50" s="438" t="n">
        <v>0</v>
      </c>
      <c r="H50" s="438" t="n">
        <v>7</v>
      </c>
      <c r="I50" s="438" t="n">
        <v>0</v>
      </c>
      <c r="J50" s="438" t="n">
        <v>2</v>
      </c>
      <c r="K50" s="438" t="n">
        <v>0</v>
      </c>
      <c r="L50" s="452" t="n">
        <f aca="false">D50-E50-F50-G50+H50+I50+J50+K50</f>
        <v>68</v>
      </c>
    </row>
    <row r="51" customFormat="false" ht="24.9" hidden="false" customHeight="true" outlineLevel="0" collapsed="false">
      <c r="A51" s="438" t="n">
        <v>22</v>
      </c>
      <c r="B51" s="454" t="s">
        <v>654</v>
      </c>
      <c r="C51" s="438" t="s">
        <v>21</v>
      </c>
      <c r="D51" s="438" t="n">
        <v>8</v>
      </c>
      <c r="E51" s="438" t="n">
        <v>2</v>
      </c>
      <c r="F51" s="438" t="n">
        <v>0</v>
      </c>
      <c r="G51" s="438" t="n">
        <v>0</v>
      </c>
      <c r="H51" s="438" t="n">
        <v>0</v>
      </c>
      <c r="I51" s="438" t="n">
        <v>0</v>
      </c>
      <c r="J51" s="438" t="n">
        <v>0</v>
      </c>
      <c r="K51" s="438" t="n">
        <v>0</v>
      </c>
      <c r="L51" s="438" t="n">
        <f aca="false">D51-E51-F51-G51+H51+I51+J51+K51</f>
        <v>6</v>
      </c>
    </row>
    <row r="52" customFormat="false" ht="24.9" hidden="false" customHeight="true" outlineLevel="0" collapsed="false">
      <c r="A52" s="438"/>
      <c r="B52" s="454"/>
      <c r="C52" s="438" t="s">
        <v>22</v>
      </c>
      <c r="D52" s="438" t="n">
        <v>37</v>
      </c>
      <c r="E52" s="438" t="n">
        <v>10</v>
      </c>
      <c r="F52" s="438" t="n">
        <v>0</v>
      </c>
      <c r="G52" s="438" t="n">
        <v>0</v>
      </c>
      <c r="H52" s="438" t="n">
        <v>0</v>
      </c>
      <c r="I52" s="438" t="n">
        <v>0</v>
      </c>
      <c r="J52" s="438" t="n">
        <v>0</v>
      </c>
      <c r="K52" s="438" t="n">
        <v>0</v>
      </c>
      <c r="L52" s="452" t="n">
        <f aca="false">D52-E52-F52-G52+H52+I52+J52+K52</f>
        <v>27</v>
      </c>
    </row>
    <row r="53" customFormat="false" ht="24.9" hidden="false" customHeight="true" outlineLevel="0" collapsed="false">
      <c r="A53" s="438" t="n">
        <v>23</v>
      </c>
      <c r="B53" s="453" t="s">
        <v>655</v>
      </c>
      <c r="C53" s="438" t="s">
        <v>21</v>
      </c>
      <c r="D53" s="438" t="n">
        <v>12</v>
      </c>
      <c r="E53" s="438" t="n">
        <v>3</v>
      </c>
      <c r="F53" s="438" t="n">
        <v>0</v>
      </c>
      <c r="G53" s="438" t="n">
        <v>0</v>
      </c>
      <c r="H53" s="438" t="n">
        <v>1</v>
      </c>
      <c r="I53" s="438" t="n">
        <v>0</v>
      </c>
      <c r="J53" s="438" t="n">
        <v>1</v>
      </c>
      <c r="K53" s="438" t="n">
        <v>0</v>
      </c>
      <c r="L53" s="438" t="n">
        <f aca="false">D53-E53-F53-G53+H53+I53+J53+K53</f>
        <v>11</v>
      </c>
    </row>
    <row r="54" customFormat="false" ht="24.9" hidden="false" customHeight="true" outlineLevel="0" collapsed="false">
      <c r="A54" s="438"/>
      <c r="B54" s="453"/>
      <c r="C54" s="438" t="s">
        <v>22</v>
      </c>
      <c r="D54" s="438" t="n">
        <v>53</v>
      </c>
      <c r="E54" s="438" t="n">
        <v>12</v>
      </c>
      <c r="F54" s="438" t="n">
        <v>0</v>
      </c>
      <c r="G54" s="438" t="n">
        <v>0</v>
      </c>
      <c r="H54" s="438" t="n">
        <v>5</v>
      </c>
      <c r="I54" s="438" t="n">
        <v>0</v>
      </c>
      <c r="J54" s="438" t="n">
        <v>3</v>
      </c>
      <c r="K54" s="438" t="n">
        <v>0</v>
      </c>
      <c r="L54" s="452" t="n">
        <f aca="false">D54-E54-F54-G54+H54+I54+J54+K54</f>
        <v>49</v>
      </c>
    </row>
    <row r="55" customFormat="false" ht="24.9" hidden="false" customHeight="true" outlineLevel="0" collapsed="false">
      <c r="A55" s="438" t="n">
        <v>24</v>
      </c>
      <c r="B55" s="454" t="s">
        <v>656</v>
      </c>
      <c r="C55" s="438" t="s">
        <v>21</v>
      </c>
      <c r="D55" s="455" t="n">
        <v>17</v>
      </c>
      <c r="E55" s="455" t="n">
        <v>3</v>
      </c>
      <c r="F55" s="455" t="n">
        <v>0</v>
      </c>
      <c r="G55" s="455" t="n">
        <v>0</v>
      </c>
      <c r="H55" s="438" t="n">
        <v>0</v>
      </c>
      <c r="I55" s="455" t="n">
        <v>0</v>
      </c>
      <c r="J55" s="455" t="n">
        <v>1</v>
      </c>
      <c r="K55" s="455" t="n">
        <v>0</v>
      </c>
      <c r="L55" s="438" t="n">
        <f aca="false">D55-E55-F55-G55+H55+I55+J55+K55</f>
        <v>15</v>
      </c>
    </row>
    <row r="56" customFormat="false" ht="24.9" hidden="false" customHeight="true" outlineLevel="0" collapsed="false">
      <c r="A56" s="438"/>
      <c r="B56" s="454"/>
      <c r="C56" s="438" t="s">
        <v>22</v>
      </c>
      <c r="D56" s="456" t="n">
        <v>85</v>
      </c>
      <c r="E56" s="456" t="n">
        <v>14</v>
      </c>
      <c r="F56" s="456" t="n">
        <v>0</v>
      </c>
      <c r="G56" s="456" t="n">
        <v>0</v>
      </c>
      <c r="H56" s="438" t="n">
        <v>0</v>
      </c>
      <c r="I56" s="456" t="n">
        <v>0</v>
      </c>
      <c r="J56" s="456" t="n">
        <v>4</v>
      </c>
      <c r="K56" s="456" t="n">
        <v>1</v>
      </c>
      <c r="L56" s="452" t="n">
        <f aca="false">D56-E56-F56-G56+H56+I56+J56+K56</f>
        <v>76</v>
      </c>
    </row>
    <row r="57" s="459" customFormat="true" ht="24.9" hidden="false" customHeight="true" outlineLevel="0" collapsed="false">
      <c r="A57" s="457" t="s">
        <v>545</v>
      </c>
      <c r="B57" s="457" t="s">
        <v>436</v>
      </c>
      <c r="C57" s="457" t="s">
        <v>21</v>
      </c>
      <c r="D57" s="457" t="n">
        <f aca="false">D55+D53+D51+D49+D47+D45+D43+D41+D39+D37+D35+D33+D31+D29+D27+D25+D23+D21+D19+D17+D15+D13+D11+D9</f>
        <v>426</v>
      </c>
      <c r="E57" s="457" t="n">
        <f aca="false">E55+E53+E51+E49+E47+E45+E43+E41+E39+E37+E35+E33+E31+E29+E27+E25+E23+E21+E19+E17+E15+E13+E11+E9</f>
        <v>81</v>
      </c>
      <c r="F57" s="457" t="n">
        <f aca="false">F55+F53+F51+F49+F47+F45+F43+F41+F39+F37+F35+F33+F31+F29+F27+F25+F23+F21+F19+F17+F15+F13+F11+F9</f>
        <v>6</v>
      </c>
      <c r="G57" s="457" t="n">
        <f aca="false">G55+G53+G51+G49+G47+G45+G43+G41+G39+G37+G35+G33+G31+G29+G27+G25+G23+G21+G19+G17+G15+G13+G11+G9</f>
        <v>2</v>
      </c>
      <c r="H57" s="457" t="n">
        <f aca="false">H55+H53+H51+H49+H47+H45+H43+H41+H39+H37+H35+H33+H31+H29+H27+H25+H23+H21+H19+H17+H15+H13+H11+H9</f>
        <v>41</v>
      </c>
      <c r="I57" s="457" t="n">
        <f aca="false">I55+I53+I51+I49+I47+I45+I43+I41+I39+I37+I35+I33+I31+I29+I27+I25+I23+I21+I19+I17+I15+I13+I11+I9</f>
        <v>0</v>
      </c>
      <c r="J57" s="457" t="n">
        <f aca="false">J55+J53+J51+J49+J47+J45+J43+J41+J39+J37+J35+J33+J31+J29+J27+J25+J23+J21+J19+J17+J15+J13+J11+J9</f>
        <v>9</v>
      </c>
      <c r="K57" s="457" t="n">
        <f aca="false">K55+K53+K51+K49+K47+K45+K43+K41+K39+K37+K35+K33+K31+K29+K27+K25+K23+K21+K19+K17+K15+K13+K11+K9</f>
        <v>1</v>
      </c>
      <c r="L57" s="457" t="n">
        <f aca="false">L55+L53+L51+L49+L47+L45+L43+L41+L39+L37+L35+L33+L31+L29+L27+L25+L23+L21+L19+L17+L15+L13+L11+L9</f>
        <v>388</v>
      </c>
      <c r="M57" s="458"/>
      <c r="N57" s="458"/>
    </row>
    <row r="58" s="459" customFormat="true" ht="24.9" hidden="false" customHeight="true" outlineLevel="0" collapsed="false">
      <c r="A58" s="457"/>
      <c r="B58" s="457"/>
      <c r="C58" s="457" t="s">
        <v>22</v>
      </c>
      <c r="D58" s="457" t="n">
        <f aca="false">D56+D54+D52+D50+D48+D46+D44+D42+D40+D38+D36+D34+D32+D30+D28+D26+D24+D22+D20+D18+D16+D14+D12+D10</f>
        <v>2046</v>
      </c>
      <c r="E58" s="457" t="n">
        <f aca="false">E56+E54+E52+E50+E48+E46+E44+E42+E40+E38+E36+E34+E32+E30+E28+E26+E24+E22+E20+E18+E16+E14+E12+E10</f>
        <v>360</v>
      </c>
      <c r="F58" s="457" t="n">
        <f aca="false">F56+F54+F52+F50+F48+F46+F44+F42+F40+F38+F36+F34+F32+F30+F28+F26+F24+F22+F20+F18+F16+F14+F12+F10</f>
        <v>31</v>
      </c>
      <c r="G58" s="457" t="n">
        <f aca="false">G56+G54+G52+G50+G48+G46+G44+G42+G40+G38+G36+G34+G32+G30+G28+G26+G24+G22+G20+G18+G16+G14+G12+G10</f>
        <v>35</v>
      </c>
      <c r="H58" s="457" t="n">
        <f aca="false">H56+H54+H52+H50+H48+H46+H44+H42+H40+H38+H36+H34+H32+H30+H28+H26+H24+H22+H20+H18+H16+H14+H12+H10</f>
        <v>185</v>
      </c>
      <c r="I58" s="457" t="n">
        <f aca="false">I56+I54+I52+I50+I48+I46+I44+I42+I40+I38+I36+I34+I32+I30+I28+I26+I24+I22+I20+I18+I16+I14+I12+I10</f>
        <v>0</v>
      </c>
      <c r="J58" s="457" t="n">
        <f aca="false">J56+J54+J52+J50+J48+J46+J44+J42+J40+J38+J36+J34+J32+J30+J28+J26+J24+J22+J20+J18+J16+J14+J12+J10</f>
        <v>40</v>
      </c>
      <c r="K58" s="457" t="n">
        <f aca="false">K56+K54+K52+K50+K48+K46+K44+K42+K40+K38+K36+K34+K32+K30+K28+K26+K24+K22+K20+K18+K16+K14+K12+K10</f>
        <v>6</v>
      </c>
      <c r="L58" s="457" t="n">
        <f aca="false">L56+L54+L52+L50+L48+L46+L44+L42+L40+L38+L36+L34+L32+L30+L28+L26+L24+L22+L20+L18+L16+L14+L12+L10</f>
        <v>1851</v>
      </c>
      <c r="M58" s="458"/>
      <c r="N58" s="458"/>
    </row>
  </sheetData>
  <mergeCells count="65"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N4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60"/>
      <c r="B1" s="460" t="s">
        <v>47</v>
      </c>
      <c r="C1" s="460"/>
      <c r="D1" s="461"/>
      <c r="E1" s="461"/>
      <c r="F1" s="462"/>
      <c r="G1" s="461"/>
      <c r="H1" s="462"/>
      <c r="I1" s="461"/>
      <c r="J1" s="461" t="s">
        <v>1</v>
      </c>
      <c r="K1" s="461"/>
      <c r="L1" s="461"/>
      <c r="M1" s="460"/>
      <c r="N1" s="460"/>
    </row>
    <row r="2" customFormat="false" ht="18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" hidden="false" customHeight="false" outlineLevel="0" collapsed="false">
      <c r="A3" s="463" t="s">
        <v>657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</row>
    <row r="4" customFormat="false" ht="18" hidden="false" customHeight="false" outlineLevel="0" collapsed="false">
      <c r="A4" s="436"/>
    </row>
    <row r="5" customFormat="false" ht="18" hidden="false" customHeight="true" outlineLevel="0" collapsed="false">
      <c r="A5" s="437" t="s">
        <v>4</v>
      </c>
      <c r="B5" s="437" t="s">
        <v>174</v>
      </c>
      <c r="C5" s="437" t="s">
        <v>6</v>
      </c>
      <c r="D5" s="437" t="s">
        <v>658</v>
      </c>
      <c r="E5" s="437" t="s">
        <v>8</v>
      </c>
      <c r="F5" s="437"/>
      <c r="G5" s="437"/>
      <c r="H5" s="437" t="s">
        <v>9</v>
      </c>
      <c r="I5" s="437"/>
      <c r="J5" s="437"/>
      <c r="K5" s="437"/>
      <c r="L5" s="437" t="s">
        <v>659</v>
      </c>
    </row>
    <row r="6" customFormat="false" ht="18" hidden="false" customHeight="true" outlineLevel="0" collapsed="false">
      <c r="A6" s="437"/>
      <c r="B6" s="437"/>
      <c r="C6" s="437"/>
      <c r="D6" s="437"/>
      <c r="E6" s="437" t="s">
        <v>635</v>
      </c>
      <c r="F6" s="464" t="s">
        <v>12</v>
      </c>
      <c r="G6" s="437" t="s">
        <v>177</v>
      </c>
      <c r="H6" s="464" t="s">
        <v>14</v>
      </c>
      <c r="I6" s="437" t="s">
        <v>15</v>
      </c>
      <c r="J6" s="437"/>
      <c r="K6" s="437" t="s">
        <v>16</v>
      </c>
      <c r="L6" s="437"/>
    </row>
    <row r="7" customFormat="false" ht="33.6" hidden="false" customHeight="false" outlineLevel="0" collapsed="false">
      <c r="A7" s="437"/>
      <c r="B7" s="437"/>
      <c r="C7" s="437"/>
      <c r="D7" s="437"/>
      <c r="E7" s="437"/>
      <c r="F7" s="464"/>
      <c r="G7" s="437"/>
      <c r="H7" s="464"/>
      <c r="I7" s="437" t="s">
        <v>17</v>
      </c>
      <c r="J7" s="437" t="s">
        <v>18</v>
      </c>
      <c r="K7" s="437"/>
      <c r="L7" s="437"/>
    </row>
    <row r="8" customFormat="false" ht="18" hidden="false" customHeight="false" outlineLevel="0" collapsed="false">
      <c r="A8" s="437"/>
      <c r="B8" s="437"/>
      <c r="C8" s="437"/>
      <c r="D8" s="438" t="n">
        <v>1</v>
      </c>
      <c r="E8" s="438" t="n">
        <v>2</v>
      </c>
      <c r="F8" s="465" t="n">
        <v>3</v>
      </c>
      <c r="G8" s="438" t="n">
        <v>4</v>
      </c>
      <c r="H8" s="465" t="n">
        <v>5</v>
      </c>
      <c r="I8" s="438" t="n">
        <v>6</v>
      </c>
      <c r="J8" s="438" t="n">
        <v>7</v>
      </c>
      <c r="K8" s="438" t="n">
        <v>8</v>
      </c>
      <c r="L8" s="438" t="n">
        <v>9</v>
      </c>
    </row>
    <row r="9" customFormat="false" ht="18" hidden="false" customHeight="true" outlineLevel="0" collapsed="false">
      <c r="A9" s="466" t="n">
        <v>1</v>
      </c>
      <c r="B9" s="467" t="s">
        <v>660</v>
      </c>
      <c r="C9" s="467" t="s">
        <v>21</v>
      </c>
      <c r="D9" s="466" t="n">
        <v>2</v>
      </c>
      <c r="E9" s="466" t="n">
        <v>1</v>
      </c>
      <c r="F9" s="466"/>
      <c r="G9" s="466"/>
      <c r="H9" s="466"/>
      <c r="I9" s="466"/>
      <c r="J9" s="466"/>
      <c r="K9" s="466"/>
      <c r="L9" s="466" t="n">
        <v>1</v>
      </c>
      <c r="M9" s="468"/>
      <c r="N9" s="469"/>
    </row>
    <row r="10" customFormat="false" ht="33.6" hidden="false" customHeight="false" outlineLevel="0" collapsed="false">
      <c r="A10" s="466"/>
      <c r="B10" s="467"/>
      <c r="C10" s="467" t="s">
        <v>22</v>
      </c>
      <c r="D10" s="466" t="n">
        <v>8</v>
      </c>
      <c r="E10" s="466" t="n">
        <v>4</v>
      </c>
      <c r="F10" s="466"/>
      <c r="G10" s="466"/>
      <c r="H10" s="466"/>
      <c r="I10" s="466"/>
      <c r="J10" s="466"/>
      <c r="K10" s="466"/>
      <c r="L10" s="466" t="n">
        <v>4</v>
      </c>
      <c r="M10" s="468"/>
      <c r="N10" s="469"/>
    </row>
    <row r="11" customFormat="false" ht="18" hidden="false" customHeight="true" outlineLevel="0" collapsed="false">
      <c r="A11" s="466" t="n">
        <v>2</v>
      </c>
      <c r="B11" s="467" t="s">
        <v>661</v>
      </c>
      <c r="C11" s="467" t="s">
        <v>21</v>
      </c>
      <c r="D11" s="466" t="n">
        <v>3</v>
      </c>
      <c r="E11" s="466" t="n">
        <v>2</v>
      </c>
      <c r="F11" s="466" t="n">
        <v>1</v>
      </c>
      <c r="G11" s="466"/>
      <c r="H11" s="466" t="n">
        <v>3</v>
      </c>
      <c r="I11" s="466"/>
      <c r="J11" s="466"/>
      <c r="K11" s="466"/>
      <c r="L11" s="466" t="n">
        <v>3</v>
      </c>
      <c r="M11" s="470"/>
      <c r="N11" s="469"/>
    </row>
    <row r="12" customFormat="false" ht="33.6" hidden="false" customHeight="false" outlineLevel="0" collapsed="false">
      <c r="A12" s="466"/>
      <c r="B12" s="467"/>
      <c r="C12" s="467" t="s">
        <v>22</v>
      </c>
      <c r="D12" s="466" t="n">
        <v>16</v>
      </c>
      <c r="E12" s="466" t="n">
        <v>9</v>
      </c>
      <c r="F12" s="466" t="n">
        <v>7</v>
      </c>
      <c r="G12" s="466"/>
      <c r="H12" s="466" t="n">
        <v>12</v>
      </c>
      <c r="I12" s="466"/>
      <c r="J12" s="466"/>
      <c r="K12" s="466"/>
      <c r="L12" s="466" t="n">
        <v>12</v>
      </c>
      <c r="M12" s="470"/>
      <c r="N12" s="469"/>
    </row>
    <row r="13" customFormat="false" ht="18" hidden="false" customHeight="true" outlineLevel="0" collapsed="false">
      <c r="A13" s="466" t="n">
        <v>3</v>
      </c>
      <c r="B13" s="467" t="s">
        <v>662</v>
      </c>
      <c r="C13" s="467" t="s">
        <v>21</v>
      </c>
      <c r="D13" s="466" t="n">
        <v>7</v>
      </c>
      <c r="E13" s="466" t="n">
        <v>3</v>
      </c>
      <c r="F13" s="466" t="n">
        <v>1</v>
      </c>
      <c r="G13" s="466"/>
      <c r="H13" s="466"/>
      <c r="I13" s="466"/>
      <c r="J13" s="466"/>
      <c r="K13" s="466"/>
      <c r="L13" s="466" t="n">
        <v>3</v>
      </c>
      <c r="M13" s="468"/>
      <c r="N13" s="469"/>
    </row>
    <row r="14" customFormat="false" ht="33.6" hidden="false" customHeight="false" outlineLevel="0" collapsed="false">
      <c r="A14" s="466"/>
      <c r="B14" s="467"/>
      <c r="C14" s="467" t="s">
        <v>22</v>
      </c>
      <c r="D14" s="466" t="n">
        <v>28</v>
      </c>
      <c r="E14" s="466" t="n">
        <v>10</v>
      </c>
      <c r="F14" s="466" t="n">
        <v>4</v>
      </c>
      <c r="G14" s="466"/>
      <c r="H14" s="466"/>
      <c r="I14" s="466"/>
      <c r="J14" s="466"/>
      <c r="K14" s="466" t="n">
        <v>1</v>
      </c>
      <c r="L14" s="466" t="n">
        <v>15</v>
      </c>
      <c r="M14" s="468"/>
      <c r="N14" s="469"/>
    </row>
    <row r="15" customFormat="false" ht="18" hidden="false" customHeight="true" outlineLevel="0" collapsed="false">
      <c r="A15" s="466" t="n">
        <v>4</v>
      </c>
      <c r="B15" s="467" t="s">
        <v>663</v>
      </c>
      <c r="C15" s="467" t="s">
        <v>21</v>
      </c>
      <c r="D15" s="466" t="n">
        <v>1</v>
      </c>
      <c r="E15" s="466" t="n">
        <v>1</v>
      </c>
      <c r="F15" s="466"/>
      <c r="G15" s="466"/>
      <c r="H15" s="466"/>
      <c r="I15" s="466"/>
      <c r="J15" s="466"/>
      <c r="K15" s="466"/>
      <c r="L15" s="466" t="n">
        <v>0</v>
      </c>
      <c r="M15" s="468"/>
      <c r="N15" s="469"/>
    </row>
    <row r="16" customFormat="false" ht="33.6" hidden="false" customHeight="false" outlineLevel="0" collapsed="false">
      <c r="A16" s="466"/>
      <c r="B16" s="467"/>
      <c r="C16" s="467" t="s">
        <v>22</v>
      </c>
      <c r="D16" s="466" t="n">
        <v>6</v>
      </c>
      <c r="E16" s="466" t="n">
        <v>6</v>
      </c>
      <c r="F16" s="466"/>
      <c r="G16" s="466"/>
      <c r="H16" s="466"/>
      <c r="I16" s="466"/>
      <c r="J16" s="466"/>
      <c r="K16" s="466"/>
      <c r="L16" s="466" t="n">
        <v>0</v>
      </c>
      <c r="M16" s="468"/>
      <c r="N16" s="469"/>
    </row>
    <row r="17" customFormat="false" ht="18" hidden="false" customHeight="true" outlineLevel="0" collapsed="false">
      <c r="A17" s="466" t="n">
        <v>5</v>
      </c>
      <c r="B17" s="467" t="s">
        <v>664</v>
      </c>
      <c r="C17" s="467" t="s">
        <v>21</v>
      </c>
      <c r="D17" s="466" t="n">
        <v>1</v>
      </c>
      <c r="E17" s="466"/>
      <c r="F17" s="466"/>
      <c r="G17" s="466"/>
      <c r="H17" s="466" t="n">
        <v>1</v>
      </c>
      <c r="I17" s="466"/>
      <c r="J17" s="466"/>
      <c r="K17" s="466"/>
      <c r="L17" s="466" t="n">
        <v>2</v>
      </c>
      <c r="M17" s="468"/>
      <c r="N17" s="469"/>
    </row>
    <row r="18" customFormat="false" ht="33.6" hidden="false" customHeight="false" outlineLevel="0" collapsed="false">
      <c r="A18" s="466"/>
      <c r="B18" s="467"/>
      <c r="C18" s="467" t="s">
        <v>22</v>
      </c>
      <c r="D18" s="466" t="n">
        <v>8</v>
      </c>
      <c r="E18" s="466"/>
      <c r="F18" s="466"/>
      <c r="G18" s="466"/>
      <c r="H18" s="466" t="n">
        <v>4</v>
      </c>
      <c r="I18" s="466"/>
      <c r="J18" s="466"/>
      <c r="K18" s="466"/>
      <c r="L18" s="466" t="n">
        <v>12</v>
      </c>
      <c r="M18" s="468"/>
      <c r="N18" s="469"/>
    </row>
    <row r="19" customFormat="false" ht="18" hidden="false" customHeight="true" outlineLevel="0" collapsed="false">
      <c r="A19" s="466" t="n">
        <v>6</v>
      </c>
      <c r="B19" s="467" t="s">
        <v>665</v>
      </c>
      <c r="C19" s="467" t="s">
        <v>21</v>
      </c>
      <c r="D19" s="466" t="n">
        <v>16</v>
      </c>
      <c r="E19" s="466" t="n">
        <v>3</v>
      </c>
      <c r="F19" s="466"/>
      <c r="G19" s="466"/>
      <c r="H19" s="466" t="n">
        <v>2</v>
      </c>
      <c r="I19" s="466"/>
      <c r="J19" s="466" t="n">
        <v>1</v>
      </c>
      <c r="K19" s="466"/>
      <c r="L19" s="466" t="n">
        <v>16</v>
      </c>
      <c r="M19" s="470"/>
      <c r="N19" s="469"/>
    </row>
    <row r="20" customFormat="false" ht="33.6" hidden="false" customHeight="false" outlineLevel="0" collapsed="false">
      <c r="A20" s="466"/>
      <c r="B20" s="467"/>
      <c r="C20" s="467" t="s">
        <v>22</v>
      </c>
      <c r="D20" s="466" t="n">
        <v>65</v>
      </c>
      <c r="E20" s="466" t="n">
        <v>7</v>
      </c>
      <c r="F20" s="466"/>
      <c r="G20" s="466" t="n">
        <v>2</v>
      </c>
      <c r="H20" s="466" t="n">
        <v>4</v>
      </c>
      <c r="I20" s="466"/>
      <c r="J20" s="466" t="n">
        <v>5</v>
      </c>
      <c r="K20" s="466"/>
      <c r="L20" s="466" t="n">
        <v>65</v>
      </c>
      <c r="M20" s="470"/>
      <c r="N20" s="469"/>
    </row>
    <row r="21" customFormat="false" ht="18" hidden="false" customHeight="true" outlineLevel="0" collapsed="false">
      <c r="A21" s="466" t="n">
        <v>7</v>
      </c>
      <c r="B21" s="467" t="s">
        <v>666</v>
      </c>
      <c r="C21" s="467" t="s">
        <v>21</v>
      </c>
      <c r="D21" s="466" t="n">
        <v>8</v>
      </c>
      <c r="E21" s="466" t="n">
        <v>1</v>
      </c>
      <c r="F21" s="466" t="n">
        <v>1</v>
      </c>
      <c r="G21" s="466"/>
      <c r="H21" s="466"/>
      <c r="I21" s="466"/>
      <c r="J21" s="466" t="n">
        <v>1</v>
      </c>
      <c r="K21" s="466"/>
      <c r="L21" s="466" t="n">
        <v>7</v>
      </c>
      <c r="M21" s="468"/>
      <c r="N21" s="469"/>
    </row>
    <row r="22" customFormat="false" ht="33.6" hidden="false" customHeight="false" outlineLevel="0" collapsed="false">
      <c r="A22" s="466"/>
      <c r="B22" s="467"/>
      <c r="C22" s="467" t="s">
        <v>22</v>
      </c>
      <c r="D22" s="466" t="n">
        <v>31</v>
      </c>
      <c r="E22" s="466" t="n">
        <v>2</v>
      </c>
      <c r="F22" s="466" t="n">
        <v>3</v>
      </c>
      <c r="G22" s="466"/>
      <c r="H22" s="466"/>
      <c r="I22" s="466"/>
      <c r="J22" s="466" t="n">
        <v>2</v>
      </c>
      <c r="K22" s="466"/>
      <c r="L22" s="466" t="n">
        <v>28</v>
      </c>
      <c r="M22" s="468"/>
      <c r="N22" s="469"/>
    </row>
    <row r="23" customFormat="false" ht="18" hidden="false" customHeight="true" outlineLevel="0" collapsed="false">
      <c r="A23" s="465" t="n">
        <v>8</v>
      </c>
      <c r="B23" s="471" t="s">
        <v>667</v>
      </c>
      <c r="C23" s="471" t="s">
        <v>21</v>
      </c>
      <c r="D23" s="465" t="n">
        <v>7</v>
      </c>
      <c r="E23" s="465"/>
      <c r="F23" s="465" t="n">
        <v>2</v>
      </c>
      <c r="G23" s="465"/>
      <c r="H23" s="465"/>
      <c r="I23" s="465"/>
      <c r="J23" s="465"/>
      <c r="K23" s="465"/>
      <c r="L23" s="465" t="n">
        <v>5</v>
      </c>
      <c r="M23" s="470"/>
      <c r="N23" s="469"/>
    </row>
    <row r="24" customFormat="false" ht="33.6" hidden="false" customHeight="false" outlineLevel="0" collapsed="false">
      <c r="A24" s="465"/>
      <c r="B24" s="471"/>
      <c r="C24" s="471" t="s">
        <v>22</v>
      </c>
      <c r="D24" s="465" t="n">
        <v>34</v>
      </c>
      <c r="E24" s="465"/>
      <c r="F24" s="465" t="n">
        <v>9</v>
      </c>
      <c r="G24" s="465"/>
      <c r="H24" s="465"/>
      <c r="I24" s="465"/>
      <c r="J24" s="465"/>
      <c r="K24" s="465" t="n">
        <v>1</v>
      </c>
      <c r="L24" s="465" t="n">
        <v>26</v>
      </c>
      <c r="M24" s="470"/>
      <c r="N24" s="469"/>
    </row>
    <row r="25" customFormat="false" ht="18" hidden="false" customHeight="true" outlineLevel="0" collapsed="false">
      <c r="A25" s="465" t="n">
        <v>9</v>
      </c>
      <c r="B25" s="471" t="s">
        <v>668</v>
      </c>
      <c r="C25" s="471" t="s">
        <v>21</v>
      </c>
      <c r="D25" s="465" t="n">
        <v>7</v>
      </c>
      <c r="E25" s="465" t="n">
        <v>1</v>
      </c>
      <c r="F25" s="465" t="n">
        <v>2</v>
      </c>
      <c r="G25" s="465"/>
      <c r="H25" s="465"/>
      <c r="I25" s="465"/>
      <c r="J25" s="465"/>
      <c r="K25" s="465"/>
      <c r="L25" s="465" t="n">
        <v>4</v>
      </c>
      <c r="M25" s="470"/>
      <c r="N25" s="469"/>
    </row>
    <row r="26" customFormat="false" ht="33.6" hidden="false" customHeight="false" outlineLevel="0" collapsed="false">
      <c r="A26" s="465"/>
      <c r="B26" s="471"/>
      <c r="C26" s="471" t="s">
        <v>22</v>
      </c>
      <c r="D26" s="465" t="n">
        <v>31</v>
      </c>
      <c r="E26" s="465" t="n">
        <v>6</v>
      </c>
      <c r="F26" s="465" t="n">
        <v>9</v>
      </c>
      <c r="G26" s="465"/>
      <c r="H26" s="465"/>
      <c r="I26" s="465"/>
      <c r="J26" s="465"/>
      <c r="K26" s="465"/>
      <c r="L26" s="465" t="n">
        <v>16</v>
      </c>
      <c r="M26" s="470"/>
      <c r="N26" s="469"/>
    </row>
    <row r="27" customFormat="false" ht="18" hidden="false" customHeight="true" outlineLevel="0" collapsed="false">
      <c r="A27" s="465" t="n">
        <v>10</v>
      </c>
      <c r="B27" s="472" t="s">
        <v>669</v>
      </c>
      <c r="C27" s="472" t="s">
        <v>21</v>
      </c>
      <c r="D27" s="473" t="n">
        <v>11</v>
      </c>
      <c r="E27" s="473" t="n">
        <v>5</v>
      </c>
      <c r="F27" s="473" t="n">
        <v>1</v>
      </c>
      <c r="G27" s="473"/>
      <c r="H27" s="473" t="n">
        <v>3</v>
      </c>
      <c r="I27" s="473"/>
      <c r="J27" s="473"/>
      <c r="K27" s="473"/>
      <c r="L27" s="465" t="n">
        <v>8</v>
      </c>
      <c r="M27" s="470"/>
      <c r="N27" s="469"/>
    </row>
    <row r="28" customFormat="false" ht="33.6" hidden="false" customHeight="false" outlineLevel="0" collapsed="false">
      <c r="A28" s="465"/>
      <c r="B28" s="472"/>
      <c r="C28" s="472" t="s">
        <v>22</v>
      </c>
      <c r="D28" s="473" t="n">
        <v>48</v>
      </c>
      <c r="E28" s="473" t="n">
        <v>23</v>
      </c>
      <c r="F28" s="473" t="n">
        <v>3</v>
      </c>
      <c r="G28" s="473"/>
      <c r="H28" s="473" t="n">
        <v>10</v>
      </c>
      <c r="I28" s="473"/>
      <c r="J28" s="473"/>
      <c r="K28" s="473"/>
      <c r="L28" s="465" t="n">
        <v>32</v>
      </c>
      <c r="M28" s="470"/>
      <c r="N28" s="469"/>
    </row>
    <row r="29" customFormat="false" ht="18" hidden="false" customHeight="true" outlineLevel="0" collapsed="false">
      <c r="A29" s="465" t="n">
        <v>11</v>
      </c>
      <c r="B29" s="472" t="s">
        <v>670</v>
      </c>
      <c r="C29" s="472" t="s">
        <v>21</v>
      </c>
      <c r="D29" s="473" t="n">
        <v>9</v>
      </c>
      <c r="E29" s="473" t="n">
        <v>3</v>
      </c>
      <c r="F29" s="473"/>
      <c r="G29" s="473"/>
      <c r="H29" s="473" t="n">
        <v>2</v>
      </c>
      <c r="I29" s="473"/>
      <c r="J29" s="473"/>
      <c r="K29" s="473"/>
      <c r="L29" s="465" t="n">
        <v>8</v>
      </c>
      <c r="M29" s="470"/>
      <c r="N29" s="469"/>
    </row>
    <row r="30" customFormat="false" ht="33.6" hidden="false" customHeight="false" outlineLevel="0" collapsed="false">
      <c r="A30" s="465"/>
      <c r="B30" s="472"/>
      <c r="C30" s="472" t="s">
        <v>22</v>
      </c>
      <c r="D30" s="473" t="n">
        <v>38</v>
      </c>
      <c r="E30" s="473" t="n">
        <v>14</v>
      </c>
      <c r="F30" s="473"/>
      <c r="G30" s="473"/>
      <c r="H30" s="473" t="n">
        <v>6</v>
      </c>
      <c r="I30" s="473"/>
      <c r="J30" s="473"/>
      <c r="K30" s="473" t="n">
        <v>1</v>
      </c>
      <c r="L30" s="465" t="n">
        <v>31</v>
      </c>
      <c r="M30" s="470"/>
      <c r="N30" s="469"/>
    </row>
    <row r="31" customFormat="false" ht="18" hidden="false" customHeight="true" outlineLevel="0" collapsed="false">
      <c r="A31" s="465" t="n">
        <v>12</v>
      </c>
      <c r="B31" s="472" t="s">
        <v>671</v>
      </c>
      <c r="C31" s="472" t="s">
        <v>21</v>
      </c>
      <c r="D31" s="473" t="n">
        <v>0</v>
      </c>
      <c r="E31" s="473"/>
      <c r="F31" s="473"/>
      <c r="G31" s="473"/>
      <c r="H31" s="473"/>
      <c r="I31" s="473"/>
      <c r="J31" s="473"/>
      <c r="K31" s="473"/>
      <c r="L31" s="465" t="n">
        <v>0</v>
      </c>
      <c r="M31" s="470"/>
      <c r="N31" s="469"/>
    </row>
    <row r="32" customFormat="false" ht="33.6" hidden="false" customHeight="false" outlineLevel="0" collapsed="false">
      <c r="A32" s="465"/>
      <c r="B32" s="472"/>
      <c r="C32" s="472" t="s">
        <v>22</v>
      </c>
      <c r="D32" s="473" t="n">
        <v>0</v>
      </c>
      <c r="E32" s="473"/>
      <c r="F32" s="473"/>
      <c r="G32" s="473"/>
      <c r="H32" s="473"/>
      <c r="I32" s="473"/>
      <c r="J32" s="473"/>
      <c r="K32" s="473"/>
      <c r="L32" s="465" t="n">
        <v>0</v>
      </c>
      <c r="M32" s="470"/>
      <c r="N32" s="469"/>
    </row>
    <row r="33" customFormat="false" ht="18" hidden="false" customHeight="true" outlineLevel="0" collapsed="false">
      <c r="A33" s="465" t="n">
        <v>13</v>
      </c>
      <c r="B33" s="472" t="s">
        <v>672</v>
      </c>
      <c r="C33" s="472" t="s">
        <v>21</v>
      </c>
      <c r="D33" s="473" t="n">
        <v>4</v>
      </c>
      <c r="E33" s="473" t="n">
        <v>4</v>
      </c>
      <c r="F33" s="473"/>
      <c r="G33" s="473"/>
      <c r="H33" s="473" t="n">
        <v>3</v>
      </c>
      <c r="I33" s="473"/>
      <c r="J33" s="473"/>
      <c r="K33" s="473"/>
      <c r="L33" s="465" t="n">
        <v>3</v>
      </c>
      <c r="M33" s="470"/>
      <c r="N33" s="469"/>
    </row>
    <row r="34" customFormat="false" ht="33.6" hidden="false" customHeight="false" outlineLevel="0" collapsed="false">
      <c r="A34" s="465"/>
      <c r="B34" s="472"/>
      <c r="C34" s="472" t="s">
        <v>22</v>
      </c>
      <c r="D34" s="473" t="n">
        <v>17</v>
      </c>
      <c r="E34" s="473" t="n">
        <v>17</v>
      </c>
      <c r="F34" s="473"/>
      <c r="G34" s="473"/>
      <c r="H34" s="473" t="n">
        <v>15</v>
      </c>
      <c r="I34" s="473"/>
      <c r="J34" s="473"/>
      <c r="K34" s="473"/>
      <c r="L34" s="465" t="n">
        <v>15</v>
      </c>
      <c r="M34" s="470"/>
      <c r="N34" s="469"/>
    </row>
    <row r="35" customFormat="false" ht="18" hidden="false" customHeight="true" outlineLevel="0" collapsed="false">
      <c r="A35" s="465" t="n">
        <v>14</v>
      </c>
      <c r="B35" s="472" t="s">
        <v>673</v>
      </c>
      <c r="C35" s="472" t="s">
        <v>21</v>
      </c>
      <c r="D35" s="473" t="n">
        <v>0</v>
      </c>
      <c r="E35" s="473"/>
      <c r="F35" s="473"/>
      <c r="G35" s="473"/>
      <c r="H35" s="473" t="n">
        <v>1</v>
      </c>
      <c r="I35" s="473"/>
      <c r="J35" s="473"/>
      <c r="K35" s="473"/>
      <c r="L35" s="465" t="n">
        <v>1</v>
      </c>
      <c r="M35" s="470"/>
      <c r="N35" s="469"/>
    </row>
    <row r="36" customFormat="false" ht="33.6" hidden="false" customHeight="false" outlineLevel="0" collapsed="false">
      <c r="A36" s="465"/>
      <c r="B36" s="472"/>
      <c r="C36" s="472" t="s">
        <v>22</v>
      </c>
      <c r="D36" s="473" t="n">
        <v>0</v>
      </c>
      <c r="E36" s="473"/>
      <c r="F36" s="473"/>
      <c r="G36" s="473"/>
      <c r="H36" s="473" t="n">
        <v>5</v>
      </c>
      <c r="I36" s="473"/>
      <c r="J36" s="473"/>
      <c r="K36" s="473"/>
      <c r="L36" s="465" t="n">
        <v>5</v>
      </c>
      <c r="M36" s="470"/>
      <c r="N36" s="469"/>
    </row>
    <row r="37" customFormat="false" ht="18" hidden="false" customHeight="true" outlineLevel="0" collapsed="false">
      <c r="A37" s="465" t="n">
        <v>15</v>
      </c>
      <c r="B37" s="472" t="s">
        <v>674</v>
      </c>
      <c r="C37" s="472" t="s">
        <v>21</v>
      </c>
      <c r="D37" s="473" t="n">
        <v>11</v>
      </c>
      <c r="E37" s="473" t="n">
        <v>3</v>
      </c>
      <c r="F37" s="473" t="n">
        <v>1</v>
      </c>
      <c r="G37" s="473"/>
      <c r="H37" s="473" t="n">
        <v>5</v>
      </c>
      <c r="I37" s="473"/>
      <c r="J37" s="473" t="n">
        <v>1</v>
      </c>
      <c r="K37" s="473"/>
      <c r="L37" s="465" t="n">
        <v>13</v>
      </c>
      <c r="M37" s="470"/>
      <c r="N37" s="469"/>
    </row>
    <row r="38" customFormat="false" ht="33.6" hidden="false" customHeight="false" outlineLevel="0" collapsed="false">
      <c r="A38" s="465"/>
      <c r="B38" s="472"/>
      <c r="C38" s="472" t="s">
        <v>22</v>
      </c>
      <c r="D38" s="473" t="n">
        <v>51</v>
      </c>
      <c r="E38" s="473" t="n">
        <v>11</v>
      </c>
      <c r="F38" s="473" t="n">
        <v>5</v>
      </c>
      <c r="G38" s="473" t="n">
        <v>1</v>
      </c>
      <c r="H38" s="473" t="n">
        <v>28</v>
      </c>
      <c r="I38" s="473"/>
      <c r="J38" s="473" t="n">
        <v>3</v>
      </c>
      <c r="K38" s="473"/>
      <c r="L38" s="465" t="n">
        <v>65</v>
      </c>
      <c r="M38" s="470"/>
      <c r="N38" s="469"/>
    </row>
    <row r="39" customFormat="false" ht="18" hidden="false" customHeight="true" outlineLevel="0" collapsed="false">
      <c r="A39" s="465" t="n">
        <v>16</v>
      </c>
      <c r="B39" s="472" t="s">
        <v>675</v>
      </c>
      <c r="C39" s="472" t="s">
        <v>21</v>
      </c>
      <c r="D39" s="473" t="n">
        <v>10</v>
      </c>
      <c r="E39" s="473" t="n">
        <v>2</v>
      </c>
      <c r="F39" s="473" t="n">
        <v>2</v>
      </c>
      <c r="G39" s="473"/>
      <c r="H39" s="473" t="n">
        <v>4</v>
      </c>
      <c r="I39" s="473"/>
      <c r="J39" s="473"/>
      <c r="K39" s="473"/>
      <c r="L39" s="465" t="n">
        <v>10</v>
      </c>
      <c r="M39" s="470"/>
      <c r="N39" s="469"/>
    </row>
    <row r="40" customFormat="false" ht="33.6" hidden="false" customHeight="false" outlineLevel="0" collapsed="false">
      <c r="A40" s="465"/>
      <c r="B40" s="472"/>
      <c r="C40" s="472" t="s">
        <v>22</v>
      </c>
      <c r="D40" s="473" t="n">
        <v>47</v>
      </c>
      <c r="E40" s="473" t="n">
        <v>7</v>
      </c>
      <c r="F40" s="473" t="n">
        <v>13</v>
      </c>
      <c r="G40" s="473"/>
      <c r="H40" s="473" t="n">
        <v>15</v>
      </c>
      <c r="I40" s="473"/>
      <c r="J40" s="473"/>
      <c r="K40" s="473" t="n">
        <v>1</v>
      </c>
      <c r="L40" s="465" t="n">
        <v>43</v>
      </c>
      <c r="M40" s="470"/>
      <c r="N40" s="469"/>
    </row>
    <row r="41" customFormat="false" ht="18" hidden="false" customHeight="true" outlineLevel="0" collapsed="false">
      <c r="A41" s="465" t="n">
        <v>17</v>
      </c>
      <c r="B41" s="474" t="s">
        <v>676</v>
      </c>
      <c r="C41" s="474" t="s">
        <v>21</v>
      </c>
      <c r="D41" s="475" t="n">
        <v>4</v>
      </c>
      <c r="E41" s="475" t="n">
        <v>4</v>
      </c>
      <c r="F41" s="475"/>
      <c r="G41" s="475"/>
      <c r="H41" s="475" t="n">
        <v>1</v>
      </c>
      <c r="I41" s="475"/>
      <c r="J41" s="475"/>
      <c r="K41" s="475"/>
      <c r="L41" s="465" t="n">
        <v>1</v>
      </c>
      <c r="M41" s="470"/>
      <c r="N41" s="469"/>
    </row>
    <row r="42" customFormat="false" ht="33.6" hidden="false" customHeight="false" outlineLevel="0" collapsed="false">
      <c r="A42" s="465"/>
      <c r="B42" s="474"/>
      <c r="C42" s="474" t="s">
        <v>22</v>
      </c>
      <c r="D42" s="475" t="n">
        <v>19</v>
      </c>
      <c r="E42" s="475" t="n">
        <v>19</v>
      </c>
      <c r="F42" s="475"/>
      <c r="G42" s="475"/>
      <c r="H42" s="475" t="n">
        <v>8</v>
      </c>
      <c r="I42" s="475"/>
      <c r="J42" s="475"/>
      <c r="K42" s="475"/>
      <c r="L42" s="465" t="n">
        <v>8</v>
      </c>
      <c r="M42" s="470"/>
      <c r="N42" s="469"/>
    </row>
    <row r="43" customFormat="false" ht="18" hidden="false" customHeight="true" outlineLevel="0" collapsed="false">
      <c r="A43" s="476" t="s">
        <v>545</v>
      </c>
      <c r="B43" s="477" t="s">
        <v>546</v>
      </c>
      <c r="C43" s="477" t="s">
        <v>21</v>
      </c>
      <c r="D43" s="478" t="n">
        <v>101</v>
      </c>
      <c r="E43" s="478" t="n">
        <v>33</v>
      </c>
      <c r="F43" s="478" t="n">
        <v>11</v>
      </c>
      <c r="G43" s="478" t="n">
        <v>0</v>
      </c>
      <c r="H43" s="478" t="n">
        <v>25</v>
      </c>
      <c r="I43" s="478" t="n">
        <v>0</v>
      </c>
      <c r="J43" s="478" t="n">
        <v>3</v>
      </c>
      <c r="K43" s="478" t="n">
        <v>0</v>
      </c>
      <c r="L43" s="478" t="n">
        <v>85</v>
      </c>
      <c r="M43" s="479"/>
      <c r="N43" s="480"/>
    </row>
    <row r="44" customFormat="false" ht="33.6" hidden="false" customHeight="false" outlineLevel="0" collapsed="false">
      <c r="A44" s="476"/>
      <c r="B44" s="477"/>
      <c r="C44" s="477" t="s">
        <v>22</v>
      </c>
      <c r="D44" s="478" t="n">
        <v>447</v>
      </c>
      <c r="E44" s="478" t="n">
        <v>135</v>
      </c>
      <c r="F44" s="478" t="n">
        <v>53</v>
      </c>
      <c r="G44" s="478" t="n">
        <v>3</v>
      </c>
      <c r="H44" s="478" t="n">
        <v>107</v>
      </c>
      <c r="I44" s="478" t="n">
        <v>0</v>
      </c>
      <c r="J44" s="478" t="n">
        <v>10</v>
      </c>
      <c r="K44" s="478" t="n">
        <v>4</v>
      </c>
      <c r="L44" s="478" t="n">
        <v>377</v>
      </c>
      <c r="M44" s="479"/>
      <c r="N44" s="480"/>
    </row>
    <row r="45" customFormat="false" ht="18" hidden="false" customHeight="false" outlineLevel="0" collapsed="false">
      <c r="A45" s="468"/>
      <c r="B45" s="468"/>
      <c r="C45" s="468"/>
      <c r="D45" s="481"/>
      <c r="E45" s="481"/>
      <c r="F45" s="481"/>
      <c r="G45" s="481"/>
      <c r="H45" s="481"/>
      <c r="I45" s="481"/>
      <c r="J45" s="481"/>
      <c r="K45" s="481"/>
      <c r="L45" s="481"/>
      <c r="M45" s="468"/>
      <c r="N45" s="468"/>
    </row>
  </sheetData>
  <mergeCells count="51"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8" zeroHeight="false" outlineLevelRow="0" outlineLevelCol="0"/>
  <cols>
    <col collapsed="false" customWidth="true" hidden="false" outlineLevel="0" max="1" min="1" style="167" width="3.44"/>
    <col collapsed="false" customWidth="true" hidden="false" outlineLevel="0" max="2" min="2" style="167" width="16.99"/>
    <col collapsed="false" customWidth="false" hidden="false" outlineLevel="0" max="3" min="3" style="167" width="8.9"/>
    <col collapsed="false" customWidth="true" hidden="false" outlineLevel="0" max="4" min="4" style="167" width="8.09"/>
    <col collapsed="false" customWidth="false" hidden="false" outlineLevel="0" max="11" min="5" style="167" width="8.9"/>
    <col collapsed="false" customWidth="true" hidden="false" outlineLevel="0" max="12" min="12" style="167" width="11.44"/>
    <col collapsed="false" customWidth="false" hidden="false" outlineLevel="0" max="257" min="13" style="167" width="8.9"/>
  </cols>
  <sheetData>
    <row r="1" customFormat="false" ht="18" hidden="false" customHeight="false" outlineLevel="0" collapsed="false">
      <c r="A1" s="482" t="str">
        <f aca="false">'[10]Bieu 7.1'!A1:B1</f>
        <v>Xã Bằng Mạc</v>
      </c>
      <c r="B1" s="482"/>
      <c r="C1" s="483"/>
      <c r="D1" s="484"/>
      <c r="E1" s="409"/>
      <c r="F1" s="0"/>
      <c r="G1" s="485"/>
      <c r="H1" s="485"/>
      <c r="I1" s="485"/>
      <c r="J1" s="485"/>
      <c r="K1" s="485" t="s">
        <v>1</v>
      </c>
      <c r="L1" s="48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486"/>
      <c r="B2" s="486"/>
      <c r="C2" s="483"/>
      <c r="D2" s="484"/>
      <c r="E2" s="409"/>
      <c r="F2" s="0"/>
      <c r="G2" s="486"/>
      <c r="H2" s="486"/>
      <c r="I2" s="486"/>
      <c r="J2" s="48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8" hidden="false" customHeight="false" outlineLevel="0" collapsed="false">
      <c r="A3" s="416" t="s">
        <v>95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</row>
    <row r="4" customFormat="false" ht="13.8" hidden="false" customHeight="false" outlineLevel="0" collapsed="false">
      <c r="A4" s="487"/>
      <c r="B4" s="488"/>
      <c r="C4" s="488"/>
      <c r="D4" s="489"/>
      <c r="E4" s="488"/>
      <c r="F4" s="488"/>
      <c r="G4" s="490"/>
      <c r="H4" s="488"/>
      <c r="I4" s="488"/>
      <c r="J4" s="491"/>
      <c r="K4" s="488"/>
      <c r="L4" s="488"/>
    </row>
    <row r="5" customFormat="false" ht="25.5" hidden="false" customHeight="true" outlineLevel="0" collapsed="false">
      <c r="A5" s="492" t="s">
        <v>4</v>
      </c>
      <c r="B5" s="493" t="s">
        <v>174</v>
      </c>
      <c r="C5" s="493" t="s">
        <v>6</v>
      </c>
      <c r="D5" s="493" t="s">
        <v>324</v>
      </c>
      <c r="E5" s="493" t="s">
        <v>8</v>
      </c>
      <c r="F5" s="493"/>
      <c r="G5" s="493"/>
      <c r="H5" s="493" t="s">
        <v>9</v>
      </c>
      <c r="I5" s="493"/>
      <c r="J5" s="493"/>
      <c r="K5" s="493"/>
      <c r="L5" s="493" t="s">
        <v>325</v>
      </c>
    </row>
    <row r="6" customFormat="false" ht="81.75" hidden="false" customHeight="true" outlineLevel="0" collapsed="false">
      <c r="A6" s="492"/>
      <c r="B6" s="493"/>
      <c r="C6" s="493"/>
      <c r="D6" s="493"/>
      <c r="E6" s="493" t="s">
        <v>326</v>
      </c>
      <c r="F6" s="493" t="s">
        <v>12</v>
      </c>
      <c r="G6" s="493" t="s">
        <v>327</v>
      </c>
      <c r="H6" s="493" t="s">
        <v>14</v>
      </c>
      <c r="I6" s="493" t="s">
        <v>15</v>
      </c>
      <c r="J6" s="493"/>
      <c r="K6" s="493" t="s">
        <v>16</v>
      </c>
      <c r="L6" s="493"/>
    </row>
    <row r="7" customFormat="false" ht="49.2" hidden="false" customHeight="true" outlineLevel="0" collapsed="false">
      <c r="A7" s="492"/>
      <c r="B7" s="493"/>
      <c r="C7" s="493"/>
      <c r="D7" s="493"/>
      <c r="E7" s="493"/>
      <c r="F7" s="493"/>
      <c r="G7" s="493"/>
      <c r="H7" s="493"/>
      <c r="I7" s="493" t="s">
        <v>17</v>
      </c>
      <c r="J7" s="493" t="s">
        <v>18</v>
      </c>
      <c r="K7" s="493"/>
      <c r="L7" s="493"/>
    </row>
    <row r="8" customFormat="false" ht="17.25" hidden="false" customHeight="true" outlineLevel="0" collapsed="false">
      <c r="A8" s="494" t="s">
        <v>254</v>
      </c>
      <c r="B8" s="494" t="s">
        <v>255</v>
      </c>
      <c r="C8" s="494"/>
      <c r="D8" s="495" t="n">
        <v>1</v>
      </c>
      <c r="E8" s="495" t="n">
        <v>2</v>
      </c>
      <c r="F8" s="495" t="n">
        <v>3</v>
      </c>
      <c r="G8" s="495" t="n">
        <v>4</v>
      </c>
      <c r="H8" s="495" t="n">
        <v>5</v>
      </c>
      <c r="I8" s="495" t="n">
        <v>6</v>
      </c>
      <c r="J8" s="495" t="n">
        <v>7</v>
      </c>
      <c r="K8" s="495" t="n">
        <v>8</v>
      </c>
      <c r="L8" s="495" t="n">
        <v>9</v>
      </c>
    </row>
    <row r="9" customFormat="false" ht="15.6" hidden="false" customHeight="true" outlineLevel="0" collapsed="false">
      <c r="A9" s="496" t="n">
        <v>1</v>
      </c>
      <c r="B9" s="497" t="s">
        <v>677</v>
      </c>
      <c r="C9" s="498" t="s">
        <v>21</v>
      </c>
      <c r="D9" s="499" t="n">
        <v>3</v>
      </c>
      <c r="E9" s="193" t="n">
        <v>1</v>
      </c>
      <c r="F9" s="193" t="n">
        <v>1</v>
      </c>
      <c r="G9" s="193"/>
      <c r="H9" s="193" t="n">
        <v>3</v>
      </c>
      <c r="I9" s="193"/>
      <c r="J9" s="193" t="n">
        <v>1</v>
      </c>
      <c r="K9" s="193"/>
      <c r="L9" s="193" t="n">
        <v>5</v>
      </c>
    </row>
    <row r="10" customFormat="false" ht="15.6" hidden="false" customHeight="false" outlineLevel="0" collapsed="false">
      <c r="A10" s="496"/>
      <c r="B10" s="497"/>
      <c r="C10" s="498" t="s">
        <v>22</v>
      </c>
      <c r="D10" s="499" t="n">
        <v>12</v>
      </c>
      <c r="E10" s="193" t="n">
        <v>6</v>
      </c>
      <c r="F10" s="193" t="n">
        <v>3</v>
      </c>
      <c r="G10" s="193"/>
      <c r="H10" s="193" t="n">
        <v>11</v>
      </c>
      <c r="I10" s="193"/>
      <c r="J10" s="193" t="n">
        <v>5</v>
      </c>
      <c r="K10" s="193" t="n">
        <v>2</v>
      </c>
      <c r="L10" s="193" t="n">
        <v>21</v>
      </c>
    </row>
    <row r="11" customFormat="false" ht="15.6" hidden="false" customHeight="true" outlineLevel="0" collapsed="false">
      <c r="A11" s="496" t="n">
        <v>2</v>
      </c>
      <c r="B11" s="497" t="s">
        <v>678</v>
      </c>
      <c r="C11" s="498" t="s">
        <v>21</v>
      </c>
      <c r="D11" s="499" t="n">
        <v>7</v>
      </c>
      <c r="E11" s="193" t="n">
        <v>1</v>
      </c>
      <c r="F11" s="193" t="n">
        <v>0</v>
      </c>
      <c r="G11" s="193"/>
      <c r="H11" s="193" t="n">
        <v>0</v>
      </c>
      <c r="I11" s="193"/>
      <c r="J11" s="193" t="n">
        <v>0</v>
      </c>
      <c r="K11" s="193"/>
      <c r="L11" s="193" t="n">
        <v>6</v>
      </c>
    </row>
    <row r="12" customFormat="false" ht="15.6" hidden="false" customHeight="false" outlineLevel="0" collapsed="false">
      <c r="A12" s="496"/>
      <c r="B12" s="497"/>
      <c r="C12" s="498" t="s">
        <v>22</v>
      </c>
      <c r="D12" s="499" t="n">
        <v>29</v>
      </c>
      <c r="E12" s="193" t="n">
        <v>3</v>
      </c>
      <c r="F12" s="193" t="n">
        <v>0</v>
      </c>
      <c r="G12" s="193"/>
      <c r="H12" s="193" t="n">
        <v>0</v>
      </c>
      <c r="I12" s="193"/>
      <c r="J12" s="193" t="n">
        <v>0</v>
      </c>
      <c r="K12" s="193"/>
      <c r="L12" s="193" t="n">
        <v>26</v>
      </c>
    </row>
    <row r="13" customFormat="false" ht="15.6" hidden="false" customHeight="true" outlineLevel="0" collapsed="false">
      <c r="A13" s="496" t="n">
        <v>3</v>
      </c>
      <c r="B13" s="497" t="s">
        <v>679</v>
      </c>
      <c r="C13" s="498" t="s">
        <v>21</v>
      </c>
      <c r="D13" s="499" t="n">
        <v>9</v>
      </c>
      <c r="E13" s="193" t="n">
        <v>2</v>
      </c>
      <c r="F13" s="193" t="n">
        <v>0</v>
      </c>
      <c r="G13" s="193"/>
      <c r="H13" s="193" t="n">
        <v>0</v>
      </c>
      <c r="I13" s="193"/>
      <c r="J13" s="193" t="n">
        <v>0</v>
      </c>
      <c r="K13" s="193"/>
      <c r="L13" s="193" t="n">
        <v>7</v>
      </c>
    </row>
    <row r="14" customFormat="false" ht="15.6" hidden="false" customHeight="false" outlineLevel="0" collapsed="false">
      <c r="A14" s="496"/>
      <c r="B14" s="497"/>
      <c r="C14" s="498" t="s">
        <v>22</v>
      </c>
      <c r="D14" s="499" t="n">
        <v>35</v>
      </c>
      <c r="E14" s="193" t="n">
        <v>8</v>
      </c>
      <c r="F14" s="193" t="n">
        <v>0</v>
      </c>
      <c r="G14" s="193" t="n">
        <v>1</v>
      </c>
      <c r="H14" s="193" t="n">
        <v>0</v>
      </c>
      <c r="I14" s="193"/>
      <c r="J14" s="193" t="n">
        <v>0</v>
      </c>
      <c r="K14" s="193"/>
      <c r="L14" s="193" t="n">
        <v>26</v>
      </c>
    </row>
    <row r="15" customFormat="false" ht="15.6" hidden="false" customHeight="true" outlineLevel="0" collapsed="false">
      <c r="A15" s="496" t="n">
        <v>4</v>
      </c>
      <c r="B15" s="497" t="s">
        <v>680</v>
      </c>
      <c r="C15" s="498" t="s">
        <v>21</v>
      </c>
      <c r="D15" s="499" t="n">
        <v>4</v>
      </c>
      <c r="E15" s="193" t="n">
        <v>2</v>
      </c>
      <c r="F15" s="193" t="n">
        <v>0</v>
      </c>
      <c r="G15" s="193"/>
      <c r="H15" s="193" t="n">
        <v>1</v>
      </c>
      <c r="I15" s="193"/>
      <c r="J15" s="193" t="n">
        <v>0</v>
      </c>
      <c r="K15" s="193"/>
      <c r="L15" s="193" t="n">
        <v>3</v>
      </c>
    </row>
    <row r="16" customFormat="false" ht="15.6" hidden="false" customHeight="false" outlineLevel="0" collapsed="false">
      <c r="A16" s="496"/>
      <c r="B16" s="497"/>
      <c r="C16" s="498" t="s">
        <v>22</v>
      </c>
      <c r="D16" s="499" t="n">
        <v>22</v>
      </c>
      <c r="E16" s="193" t="n">
        <v>11</v>
      </c>
      <c r="F16" s="193" t="n">
        <v>0</v>
      </c>
      <c r="G16" s="193"/>
      <c r="H16" s="193" t="n">
        <v>5</v>
      </c>
      <c r="I16" s="193"/>
      <c r="J16" s="193" t="n">
        <v>0</v>
      </c>
      <c r="K16" s="193"/>
      <c r="L16" s="193" t="n">
        <v>16</v>
      </c>
    </row>
    <row r="17" customFormat="false" ht="15.6" hidden="false" customHeight="true" outlineLevel="0" collapsed="false">
      <c r="A17" s="496" t="n">
        <v>5</v>
      </c>
      <c r="B17" s="497" t="s">
        <v>681</v>
      </c>
      <c r="C17" s="498" t="s">
        <v>21</v>
      </c>
      <c r="D17" s="499" t="n">
        <v>9</v>
      </c>
      <c r="E17" s="193" t="n">
        <v>2</v>
      </c>
      <c r="F17" s="193" t="n">
        <v>0</v>
      </c>
      <c r="G17" s="193"/>
      <c r="H17" s="193" t="n">
        <v>0</v>
      </c>
      <c r="I17" s="193"/>
      <c r="J17" s="193" t="n">
        <v>1</v>
      </c>
      <c r="K17" s="193"/>
      <c r="L17" s="193" t="n">
        <v>8</v>
      </c>
    </row>
    <row r="18" customFormat="false" ht="15.6" hidden="false" customHeight="false" outlineLevel="0" collapsed="false">
      <c r="A18" s="496"/>
      <c r="B18" s="497"/>
      <c r="C18" s="498" t="s">
        <v>22</v>
      </c>
      <c r="D18" s="499" t="n">
        <v>39</v>
      </c>
      <c r="E18" s="193" t="n">
        <v>8</v>
      </c>
      <c r="F18" s="193" t="n">
        <v>0</v>
      </c>
      <c r="G18" s="193" t="n">
        <v>1</v>
      </c>
      <c r="H18" s="193" t="n">
        <v>0</v>
      </c>
      <c r="I18" s="193"/>
      <c r="J18" s="193" t="n">
        <v>4</v>
      </c>
      <c r="K18" s="193"/>
      <c r="L18" s="193" t="n">
        <v>34</v>
      </c>
    </row>
    <row r="19" customFormat="false" ht="15.6" hidden="false" customHeight="true" outlineLevel="0" collapsed="false">
      <c r="A19" s="496" t="n">
        <v>6</v>
      </c>
      <c r="B19" s="497" t="s">
        <v>682</v>
      </c>
      <c r="C19" s="498" t="s">
        <v>21</v>
      </c>
      <c r="D19" s="499" t="n">
        <v>4</v>
      </c>
      <c r="E19" s="193" t="n">
        <v>1</v>
      </c>
      <c r="F19" s="193" t="n">
        <v>0</v>
      </c>
      <c r="G19" s="193"/>
      <c r="H19" s="193" t="n">
        <v>0</v>
      </c>
      <c r="I19" s="193"/>
      <c r="J19" s="193" t="n">
        <v>0</v>
      </c>
      <c r="K19" s="193"/>
      <c r="L19" s="193" t="n">
        <v>3</v>
      </c>
    </row>
    <row r="20" customFormat="false" ht="15.6" hidden="false" customHeight="false" outlineLevel="0" collapsed="false">
      <c r="A20" s="496"/>
      <c r="B20" s="497"/>
      <c r="C20" s="498" t="s">
        <v>22</v>
      </c>
      <c r="D20" s="499" t="n">
        <v>18</v>
      </c>
      <c r="E20" s="193" t="n">
        <v>4</v>
      </c>
      <c r="F20" s="193" t="n">
        <v>0</v>
      </c>
      <c r="G20" s="193"/>
      <c r="H20" s="193" t="n">
        <v>0</v>
      </c>
      <c r="I20" s="193"/>
      <c r="J20" s="193" t="n">
        <v>0</v>
      </c>
      <c r="K20" s="193"/>
      <c r="L20" s="193" t="n">
        <v>14</v>
      </c>
    </row>
    <row r="21" customFormat="false" ht="15.6" hidden="false" customHeight="true" outlineLevel="0" collapsed="false">
      <c r="A21" s="496" t="n">
        <v>7</v>
      </c>
      <c r="B21" s="497" t="s">
        <v>683</v>
      </c>
      <c r="C21" s="498" t="s">
        <v>21</v>
      </c>
      <c r="D21" s="499" t="n">
        <v>5</v>
      </c>
      <c r="E21" s="193" t="n">
        <v>2</v>
      </c>
      <c r="F21" s="193" t="n">
        <v>0</v>
      </c>
      <c r="G21" s="193"/>
      <c r="H21" s="193" t="n">
        <v>0</v>
      </c>
      <c r="I21" s="193"/>
      <c r="J21" s="193" t="n">
        <v>2</v>
      </c>
      <c r="K21" s="193"/>
      <c r="L21" s="193" t="n">
        <v>5</v>
      </c>
    </row>
    <row r="22" customFormat="false" ht="15.6" hidden="false" customHeight="false" outlineLevel="0" collapsed="false">
      <c r="A22" s="496"/>
      <c r="B22" s="497"/>
      <c r="C22" s="498" t="s">
        <v>22</v>
      </c>
      <c r="D22" s="499" t="n">
        <v>24</v>
      </c>
      <c r="E22" s="193" t="n">
        <v>7</v>
      </c>
      <c r="F22" s="193" t="n">
        <v>0</v>
      </c>
      <c r="G22" s="193" t="n">
        <v>2</v>
      </c>
      <c r="H22" s="193" t="n">
        <v>0</v>
      </c>
      <c r="I22" s="193"/>
      <c r="J22" s="193" t="n">
        <v>10</v>
      </c>
      <c r="K22" s="193"/>
      <c r="L22" s="193" t="n">
        <v>25</v>
      </c>
    </row>
    <row r="23" customFormat="false" ht="15.75" hidden="false" customHeight="true" outlineLevel="0" collapsed="false">
      <c r="A23" s="496" t="n">
        <v>8</v>
      </c>
      <c r="B23" s="497" t="s">
        <v>684</v>
      </c>
      <c r="C23" s="498" t="s">
        <v>21</v>
      </c>
      <c r="D23" s="499" t="n">
        <v>5</v>
      </c>
      <c r="E23" s="193" t="n">
        <v>1</v>
      </c>
      <c r="F23" s="193" t="n">
        <v>3</v>
      </c>
      <c r="G23" s="193"/>
      <c r="H23" s="193" t="n">
        <v>1</v>
      </c>
      <c r="I23" s="193"/>
      <c r="J23" s="193" t="n">
        <v>0</v>
      </c>
      <c r="K23" s="193"/>
      <c r="L23" s="193" t="n">
        <v>2</v>
      </c>
    </row>
    <row r="24" customFormat="false" ht="15.75" hidden="false" customHeight="true" outlineLevel="0" collapsed="false">
      <c r="A24" s="496"/>
      <c r="B24" s="497"/>
      <c r="C24" s="498" t="s">
        <v>22</v>
      </c>
      <c r="D24" s="499" t="n">
        <v>20</v>
      </c>
      <c r="E24" s="193" t="n">
        <v>6</v>
      </c>
      <c r="F24" s="193" t="n">
        <v>6</v>
      </c>
      <c r="G24" s="193" t="n">
        <v>3</v>
      </c>
      <c r="H24" s="193" t="n">
        <v>5</v>
      </c>
      <c r="I24" s="193"/>
      <c r="J24" s="193" t="n">
        <v>0</v>
      </c>
      <c r="K24" s="193"/>
      <c r="L24" s="193" t="n">
        <v>10</v>
      </c>
    </row>
    <row r="25" customFormat="false" ht="15.75" hidden="false" customHeight="true" outlineLevel="0" collapsed="false">
      <c r="A25" s="496" t="n">
        <v>9</v>
      </c>
      <c r="B25" s="497" t="s">
        <v>685</v>
      </c>
      <c r="C25" s="498" t="s">
        <v>21</v>
      </c>
      <c r="D25" s="500" t="n">
        <v>5</v>
      </c>
      <c r="E25" s="193" t="n">
        <v>3</v>
      </c>
      <c r="F25" s="193" t="n">
        <v>0</v>
      </c>
      <c r="G25" s="193"/>
      <c r="H25" s="193" t="n">
        <v>0</v>
      </c>
      <c r="I25" s="193"/>
      <c r="J25" s="193" t="n">
        <v>0</v>
      </c>
      <c r="K25" s="193"/>
      <c r="L25" s="193" t="n">
        <v>2</v>
      </c>
    </row>
    <row r="26" customFormat="false" ht="15.75" hidden="false" customHeight="true" outlineLevel="0" collapsed="false">
      <c r="A26" s="496"/>
      <c r="B26" s="497"/>
      <c r="C26" s="498" t="s">
        <v>22</v>
      </c>
      <c r="D26" s="500" t="n">
        <v>19</v>
      </c>
      <c r="E26" s="193" t="n">
        <v>9</v>
      </c>
      <c r="F26" s="193" t="n">
        <v>0</v>
      </c>
      <c r="G26" s="193" t="n">
        <v>2</v>
      </c>
      <c r="H26" s="193" t="n">
        <v>0</v>
      </c>
      <c r="I26" s="193"/>
      <c r="J26" s="193" t="n">
        <v>0</v>
      </c>
      <c r="K26" s="193"/>
      <c r="L26" s="193" t="n">
        <v>8</v>
      </c>
    </row>
    <row r="27" customFormat="false" ht="15.75" hidden="false" customHeight="true" outlineLevel="0" collapsed="false">
      <c r="A27" s="496" t="n">
        <v>10</v>
      </c>
      <c r="B27" s="497" t="s">
        <v>686</v>
      </c>
      <c r="C27" s="498" t="s">
        <v>21</v>
      </c>
      <c r="D27" s="499" t="n">
        <v>6</v>
      </c>
      <c r="E27" s="193" t="n">
        <v>2</v>
      </c>
      <c r="F27" s="193" t="n">
        <v>0</v>
      </c>
      <c r="G27" s="193"/>
      <c r="H27" s="193" t="n">
        <v>0</v>
      </c>
      <c r="I27" s="193"/>
      <c r="J27" s="193" t="n">
        <v>0</v>
      </c>
      <c r="K27" s="193"/>
      <c r="L27" s="193" t="n">
        <v>4</v>
      </c>
    </row>
    <row r="28" customFormat="false" ht="15.75" hidden="false" customHeight="true" outlineLevel="0" collapsed="false">
      <c r="A28" s="496"/>
      <c r="B28" s="497"/>
      <c r="C28" s="498" t="s">
        <v>22</v>
      </c>
      <c r="D28" s="499" t="n">
        <v>26</v>
      </c>
      <c r="E28" s="193" t="n">
        <v>12</v>
      </c>
      <c r="F28" s="193" t="n">
        <v>0</v>
      </c>
      <c r="G28" s="193"/>
      <c r="H28" s="193" t="n">
        <v>0</v>
      </c>
      <c r="I28" s="193"/>
      <c r="J28" s="193" t="n">
        <v>0</v>
      </c>
      <c r="K28" s="193" t="n">
        <v>1</v>
      </c>
      <c r="L28" s="193" t="n">
        <v>15</v>
      </c>
    </row>
    <row r="29" customFormat="false" ht="15.75" hidden="false" customHeight="true" outlineLevel="0" collapsed="false">
      <c r="A29" s="496" t="n">
        <v>11</v>
      </c>
      <c r="B29" s="497" t="s">
        <v>687</v>
      </c>
      <c r="C29" s="498" t="s">
        <v>21</v>
      </c>
      <c r="D29" s="500" t="n">
        <v>8</v>
      </c>
      <c r="E29" s="193" t="n">
        <v>6</v>
      </c>
      <c r="F29" s="193" t="n">
        <v>0</v>
      </c>
      <c r="G29" s="193"/>
      <c r="H29" s="193" t="n">
        <v>2</v>
      </c>
      <c r="I29" s="193"/>
      <c r="J29" s="193" t="n">
        <v>0</v>
      </c>
      <c r="K29" s="193"/>
      <c r="L29" s="193" t="n">
        <v>4</v>
      </c>
    </row>
    <row r="30" customFormat="false" ht="15.75" hidden="false" customHeight="true" outlineLevel="0" collapsed="false">
      <c r="A30" s="496"/>
      <c r="B30" s="497"/>
      <c r="C30" s="498" t="s">
        <v>22</v>
      </c>
      <c r="D30" s="500" t="n">
        <v>27</v>
      </c>
      <c r="E30" s="193" t="n">
        <v>22</v>
      </c>
      <c r="F30" s="193" t="n">
        <v>0</v>
      </c>
      <c r="G30" s="193"/>
      <c r="H30" s="193" t="n">
        <v>6</v>
      </c>
      <c r="I30" s="193"/>
      <c r="J30" s="193" t="n">
        <v>0</v>
      </c>
      <c r="K30" s="193"/>
      <c r="L30" s="193" t="n">
        <v>11</v>
      </c>
    </row>
    <row r="31" customFormat="false" ht="15.75" hidden="false" customHeight="true" outlineLevel="0" collapsed="false">
      <c r="A31" s="496" t="n">
        <v>12</v>
      </c>
      <c r="B31" s="497" t="s">
        <v>688</v>
      </c>
      <c r="C31" s="498" t="s">
        <v>21</v>
      </c>
      <c r="D31" s="500" t="n">
        <v>0</v>
      </c>
      <c r="E31" s="415" t="n">
        <v>0</v>
      </c>
      <c r="F31" s="193" t="n">
        <v>0</v>
      </c>
      <c r="G31" s="193"/>
      <c r="H31" s="193" t="n">
        <v>1</v>
      </c>
      <c r="I31" s="193"/>
      <c r="J31" s="193" t="n">
        <v>0</v>
      </c>
      <c r="K31" s="193"/>
      <c r="L31" s="193" t="n">
        <v>1</v>
      </c>
    </row>
    <row r="32" customFormat="false" ht="15.75" hidden="false" customHeight="true" outlineLevel="0" collapsed="false">
      <c r="A32" s="496"/>
      <c r="B32" s="497"/>
      <c r="C32" s="498" t="s">
        <v>22</v>
      </c>
      <c r="D32" s="500" t="n">
        <v>0</v>
      </c>
      <c r="E32" s="415" t="n">
        <v>0</v>
      </c>
      <c r="F32" s="193" t="n">
        <v>0</v>
      </c>
      <c r="G32" s="193"/>
      <c r="H32" s="193" t="n">
        <v>3</v>
      </c>
      <c r="I32" s="193"/>
      <c r="J32" s="193" t="n">
        <v>0</v>
      </c>
      <c r="K32" s="193"/>
      <c r="L32" s="193" t="n">
        <v>3</v>
      </c>
    </row>
    <row r="33" customFormat="false" ht="15.75" hidden="false" customHeight="true" outlineLevel="0" collapsed="false">
      <c r="A33" s="496" t="n">
        <v>13</v>
      </c>
      <c r="B33" s="497" t="s">
        <v>689</v>
      </c>
      <c r="C33" s="498" t="s">
        <v>21</v>
      </c>
      <c r="D33" s="500" t="n">
        <v>4</v>
      </c>
      <c r="E33" s="193" t="n">
        <v>0</v>
      </c>
      <c r="F33" s="193" t="n">
        <v>0</v>
      </c>
      <c r="G33" s="193"/>
      <c r="H33" s="193" t="n">
        <v>0</v>
      </c>
      <c r="I33" s="193"/>
      <c r="J33" s="193" t="n">
        <v>0</v>
      </c>
      <c r="K33" s="193"/>
      <c r="L33" s="193" t="n">
        <v>4</v>
      </c>
    </row>
    <row r="34" customFormat="false" ht="15.75" hidden="false" customHeight="true" outlineLevel="0" collapsed="false">
      <c r="A34" s="496"/>
      <c r="B34" s="497"/>
      <c r="C34" s="498" t="s">
        <v>22</v>
      </c>
      <c r="D34" s="500" t="n">
        <v>16</v>
      </c>
      <c r="E34" s="193" t="n">
        <v>0</v>
      </c>
      <c r="F34" s="193" t="n">
        <v>0</v>
      </c>
      <c r="G34" s="193"/>
      <c r="H34" s="193" t="n">
        <v>0</v>
      </c>
      <c r="I34" s="193"/>
      <c r="J34" s="193" t="n">
        <v>0</v>
      </c>
      <c r="K34" s="193"/>
      <c r="L34" s="193" t="n">
        <v>16</v>
      </c>
    </row>
    <row r="35" customFormat="false" ht="15.75" hidden="false" customHeight="true" outlineLevel="0" collapsed="false">
      <c r="A35" s="50" t="n">
        <v>14</v>
      </c>
      <c r="B35" s="497" t="s">
        <v>690</v>
      </c>
      <c r="C35" s="498" t="s">
        <v>21</v>
      </c>
      <c r="D35" s="500" t="n">
        <v>11</v>
      </c>
      <c r="E35" s="193" t="n">
        <v>5</v>
      </c>
      <c r="F35" s="193" t="n">
        <v>0</v>
      </c>
      <c r="G35" s="193"/>
      <c r="H35" s="193" t="n">
        <v>5</v>
      </c>
      <c r="I35" s="193"/>
      <c r="J35" s="193" t="n">
        <v>0</v>
      </c>
      <c r="K35" s="193"/>
      <c r="L35" s="193" t="n">
        <v>11</v>
      </c>
    </row>
    <row r="36" customFormat="false" ht="15.75" hidden="false" customHeight="true" outlineLevel="0" collapsed="false">
      <c r="A36" s="50"/>
      <c r="B36" s="497"/>
      <c r="C36" s="498" t="s">
        <v>22</v>
      </c>
      <c r="D36" s="500" t="n">
        <v>51</v>
      </c>
      <c r="E36" s="193" t="n">
        <v>23</v>
      </c>
      <c r="F36" s="193" t="n">
        <v>0</v>
      </c>
      <c r="G36" s="193" t="n">
        <v>2</v>
      </c>
      <c r="H36" s="193" t="n">
        <v>23</v>
      </c>
      <c r="I36" s="193"/>
      <c r="J36" s="193" t="n">
        <v>0</v>
      </c>
      <c r="K36" s="193"/>
      <c r="L36" s="193" t="n">
        <v>49</v>
      </c>
    </row>
    <row r="37" customFormat="false" ht="15.75" hidden="false" customHeight="true" outlineLevel="0" collapsed="false">
      <c r="A37" s="50" t="n">
        <v>15</v>
      </c>
      <c r="B37" s="497" t="s">
        <v>691</v>
      </c>
      <c r="C37" s="498" t="s">
        <v>21</v>
      </c>
      <c r="D37" s="193" t="n">
        <v>2</v>
      </c>
      <c r="E37" s="193" t="n">
        <v>0</v>
      </c>
      <c r="F37" s="193" t="n">
        <v>0</v>
      </c>
      <c r="G37" s="193"/>
      <c r="H37" s="193" t="n">
        <v>1</v>
      </c>
      <c r="I37" s="193"/>
      <c r="J37" s="193" t="n">
        <v>0</v>
      </c>
      <c r="K37" s="193"/>
      <c r="L37" s="193" t="n">
        <v>3</v>
      </c>
    </row>
    <row r="38" customFormat="false" ht="15.75" hidden="false" customHeight="true" outlineLevel="0" collapsed="false">
      <c r="A38" s="50"/>
      <c r="B38" s="497"/>
      <c r="C38" s="498" t="s">
        <v>22</v>
      </c>
      <c r="D38" s="193" t="n">
        <v>8</v>
      </c>
      <c r="E38" s="193" t="n">
        <v>0</v>
      </c>
      <c r="F38" s="193" t="n">
        <v>0</v>
      </c>
      <c r="G38" s="193"/>
      <c r="H38" s="193" t="n">
        <v>3</v>
      </c>
      <c r="I38" s="193"/>
      <c r="J38" s="193" t="n">
        <v>0</v>
      </c>
      <c r="K38" s="193"/>
      <c r="L38" s="193" t="n">
        <v>11</v>
      </c>
    </row>
    <row r="39" customFormat="false" ht="15.75" hidden="false" customHeight="true" outlineLevel="0" collapsed="false">
      <c r="A39" s="496" t="n">
        <v>16</v>
      </c>
      <c r="B39" s="497" t="s">
        <v>692</v>
      </c>
      <c r="C39" s="498" t="s">
        <v>21</v>
      </c>
      <c r="D39" s="193" t="n">
        <v>9</v>
      </c>
      <c r="E39" s="193" t="n">
        <v>2</v>
      </c>
      <c r="F39" s="193" t="n">
        <v>0</v>
      </c>
      <c r="G39" s="193"/>
      <c r="H39" s="193" t="n">
        <v>1</v>
      </c>
      <c r="I39" s="193"/>
      <c r="J39" s="193" t="n">
        <v>0</v>
      </c>
      <c r="K39" s="193"/>
      <c r="L39" s="193" t="n">
        <v>8</v>
      </c>
    </row>
    <row r="40" customFormat="false" ht="15.75" hidden="false" customHeight="true" outlineLevel="0" collapsed="false">
      <c r="A40" s="496"/>
      <c r="B40" s="497"/>
      <c r="C40" s="498" t="s">
        <v>22</v>
      </c>
      <c r="D40" s="193" t="n">
        <v>38</v>
      </c>
      <c r="E40" s="193" t="n">
        <v>12</v>
      </c>
      <c r="F40" s="193" t="n">
        <v>0</v>
      </c>
      <c r="G40" s="193"/>
      <c r="H40" s="193" t="n">
        <v>6</v>
      </c>
      <c r="I40" s="193" t="n">
        <v>1</v>
      </c>
      <c r="J40" s="193" t="n">
        <v>0</v>
      </c>
      <c r="K40" s="193"/>
      <c r="L40" s="193" t="n">
        <v>33</v>
      </c>
    </row>
    <row r="41" customFormat="false" ht="15.75" hidden="false" customHeight="true" outlineLevel="0" collapsed="false">
      <c r="A41" s="501" t="n">
        <v>17</v>
      </c>
      <c r="B41" s="497" t="s">
        <v>381</v>
      </c>
      <c r="C41" s="498" t="s">
        <v>21</v>
      </c>
      <c r="D41" s="502" t="n">
        <v>3</v>
      </c>
      <c r="E41" s="193" t="n">
        <v>0</v>
      </c>
      <c r="F41" s="193" t="n">
        <v>1</v>
      </c>
      <c r="G41" s="193"/>
      <c r="H41" s="193" t="n">
        <v>0</v>
      </c>
      <c r="I41" s="193"/>
      <c r="J41" s="193" t="n">
        <v>0</v>
      </c>
      <c r="K41" s="193"/>
      <c r="L41" s="193" t="n">
        <v>2</v>
      </c>
    </row>
    <row r="42" customFormat="false" ht="15.75" hidden="false" customHeight="true" outlineLevel="0" collapsed="false">
      <c r="A42" s="501"/>
      <c r="B42" s="497"/>
      <c r="C42" s="498" t="s">
        <v>22</v>
      </c>
      <c r="D42" s="500" t="n">
        <v>13</v>
      </c>
      <c r="E42" s="193" t="n">
        <v>0</v>
      </c>
      <c r="F42" s="193" t="n">
        <v>4</v>
      </c>
      <c r="G42" s="193"/>
      <c r="H42" s="193" t="n">
        <v>0</v>
      </c>
      <c r="I42" s="193"/>
      <c r="J42" s="193" t="n">
        <v>0</v>
      </c>
      <c r="K42" s="193"/>
      <c r="L42" s="193" t="n">
        <v>9</v>
      </c>
    </row>
    <row r="43" customFormat="false" ht="15.75" hidden="false" customHeight="true" outlineLevel="0" collapsed="false">
      <c r="A43" s="501" t="n">
        <v>18</v>
      </c>
      <c r="B43" s="497" t="s">
        <v>693</v>
      </c>
      <c r="C43" s="498" t="s">
        <v>21</v>
      </c>
      <c r="D43" s="500" t="n">
        <v>3</v>
      </c>
      <c r="E43" s="193" t="n">
        <v>0</v>
      </c>
      <c r="F43" s="193" t="n">
        <v>0</v>
      </c>
      <c r="G43" s="193"/>
      <c r="H43" s="193" t="n">
        <v>0</v>
      </c>
      <c r="I43" s="193"/>
      <c r="J43" s="193" t="n">
        <v>0</v>
      </c>
      <c r="K43" s="193"/>
      <c r="L43" s="193" t="n">
        <v>3</v>
      </c>
    </row>
    <row r="44" customFormat="false" ht="15.75" hidden="false" customHeight="true" outlineLevel="0" collapsed="false">
      <c r="A44" s="501"/>
      <c r="B44" s="497"/>
      <c r="C44" s="498" t="s">
        <v>22</v>
      </c>
      <c r="D44" s="500" t="n">
        <v>11</v>
      </c>
      <c r="E44" s="193" t="n">
        <v>0</v>
      </c>
      <c r="F44" s="193" t="n">
        <v>0</v>
      </c>
      <c r="G44" s="193" t="n">
        <v>1</v>
      </c>
      <c r="H44" s="193" t="n">
        <v>0</v>
      </c>
      <c r="I44" s="193"/>
      <c r="J44" s="193" t="n">
        <v>0</v>
      </c>
      <c r="K44" s="193"/>
      <c r="L44" s="193" t="n">
        <v>10</v>
      </c>
    </row>
    <row r="45" customFormat="false" ht="15.75" hidden="false" customHeight="true" outlineLevel="0" collapsed="false">
      <c r="A45" s="501" t="n">
        <v>19</v>
      </c>
      <c r="B45" s="497" t="s">
        <v>694</v>
      </c>
      <c r="C45" s="498" t="s">
        <v>21</v>
      </c>
      <c r="D45" s="500" t="n">
        <v>3</v>
      </c>
      <c r="E45" s="193" t="n">
        <v>0</v>
      </c>
      <c r="F45" s="193" t="n">
        <v>0</v>
      </c>
      <c r="G45" s="193"/>
      <c r="H45" s="193" t="n">
        <v>0</v>
      </c>
      <c r="I45" s="193"/>
      <c r="J45" s="193" t="n">
        <v>2</v>
      </c>
      <c r="K45" s="193"/>
      <c r="L45" s="193" t="n">
        <v>5</v>
      </c>
    </row>
    <row r="46" customFormat="false" ht="15.75" hidden="false" customHeight="true" outlineLevel="0" collapsed="false">
      <c r="A46" s="501"/>
      <c r="B46" s="497"/>
      <c r="C46" s="498" t="s">
        <v>22</v>
      </c>
      <c r="D46" s="500" t="n">
        <v>17</v>
      </c>
      <c r="E46" s="193" t="n">
        <v>0</v>
      </c>
      <c r="F46" s="193" t="n">
        <v>0</v>
      </c>
      <c r="G46" s="193"/>
      <c r="H46" s="193" t="n">
        <v>0</v>
      </c>
      <c r="I46" s="193"/>
      <c r="J46" s="193" t="n">
        <v>10</v>
      </c>
      <c r="K46" s="193"/>
      <c r="L46" s="193" t="n">
        <v>27</v>
      </c>
    </row>
    <row r="47" customFormat="false" ht="15.75" hidden="false" customHeight="true" outlineLevel="0" collapsed="false">
      <c r="A47" s="501" t="n">
        <v>20</v>
      </c>
      <c r="B47" s="497" t="s">
        <v>695</v>
      </c>
      <c r="C47" s="498" t="s">
        <v>21</v>
      </c>
      <c r="D47" s="500" t="n">
        <v>1</v>
      </c>
      <c r="E47" s="193" t="n">
        <v>0</v>
      </c>
      <c r="F47" s="193" t="n">
        <v>0</v>
      </c>
      <c r="G47" s="193"/>
      <c r="H47" s="193" t="n">
        <v>1</v>
      </c>
      <c r="I47" s="193"/>
      <c r="J47" s="193" t="n">
        <v>0</v>
      </c>
      <c r="K47" s="193"/>
      <c r="L47" s="193" t="n">
        <v>2</v>
      </c>
    </row>
    <row r="48" customFormat="false" ht="15.75" hidden="false" customHeight="true" outlineLevel="0" collapsed="false">
      <c r="A48" s="501"/>
      <c r="B48" s="497"/>
      <c r="C48" s="498" t="s">
        <v>22</v>
      </c>
      <c r="D48" s="500" t="n">
        <v>3</v>
      </c>
      <c r="E48" s="193" t="n">
        <v>0</v>
      </c>
      <c r="F48" s="193" t="n">
        <v>0</v>
      </c>
      <c r="G48" s="193"/>
      <c r="H48" s="193" t="n">
        <v>1</v>
      </c>
      <c r="I48" s="193" t="n">
        <v>1</v>
      </c>
      <c r="J48" s="193" t="n">
        <v>0</v>
      </c>
      <c r="K48" s="193"/>
      <c r="L48" s="193" t="n">
        <v>5</v>
      </c>
    </row>
    <row r="49" customFormat="false" ht="15.75" hidden="false" customHeight="true" outlineLevel="0" collapsed="false">
      <c r="A49" s="501" t="n">
        <v>21</v>
      </c>
      <c r="B49" s="497" t="s">
        <v>696</v>
      </c>
      <c r="C49" s="498" t="s">
        <v>21</v>
      </c>
      <c r="D49" s="500" t="n">
        <v>3</v>
      </c>
      <c r="E49" s="193" t="n">
        <v>2</v>
      </c>
      <c r="F49" s="193" t="n">
        <v>0</v>
      </c>
      <c r="G49" s="193"/>
      <c r="H49" s="193" t="n">
        <v>0</v>
      </c>
      <c r="I49" s="193"/>
      <c r="J49" s="193" t="n">
        <v>0</v>
      </c>
      <c r="K49" s="193"/>
      <c r="L49" s="193" t="n">
        <v>1</v>
      </c>
    </row>
    <row r="50" customFormat="false" ht="15.75" hidden="false" customHeight="true" outlineLevel="0" collapsed="false">
      <c r="A50" s="501"/>
      <c r="B50" s="497"/>
      <c r="C50" s="498" t="s">
        <v>22</v>
      </c>
      <c r="D50" s="500" t="n">
        <v>12</v>
      </c>
      <c r="E50" s="193" t="n">
        <v>9</v>
      </c>
      <c r="F50" s="193" t="n">
        <v>0</v>
      </c>
      <c r="G50" s="193"/>
      <c r="H50" s="193" t="n">
        <v>0</v>
      </c>
      <c r="I50" s="193" t="n">
        <v>1</v>
      </c>
      <c r="J50" s="193" t="n">
        <v>0</v>
      </c>
      <c r="K50" s="193"/>
      <c r="L50" s="193" t="n">
        <v>4</v>
      </c>
    </row>
    <row r="51" customFormat="false" ht="15.75" hidden="false" customHeight="true" outlineLevel="0" collapsed="false">
      <c r="A51" s="501" t="n">
        <v>22</v>
      </c>
      <c r="B51" s="503" t="s">
        <v>697</v>
      </c>
      <c r="C51" s="498" t="s">
        <v>21</v>
      </c>
      <c r="D51" s="500" t="n">
        <v>1</v>
      </c>
      <c r="E51" s="193" t="n">
        <v>0</v>
      </c>
      <c r="F51" s="193" t="n">
        <v>0</v>
      </c>
      <c r="G51" s="193"/>
      <c r="H51" s="193" t="n">
        <v>0</v>
      </c>
      <c r="I51" s="193"/>
      <c r="J51" s="193" t="n">
        <v>0</v>
      </c>
      <c r="K51" s="193"/>
      <c r="L51" s="193" t="n">
        <v>1</v>
      </c>
    </row>
    <row r="52" customFormat="false" ht="15.75" hidden="false" customHeight="true" outlineLevel="0" collapsed="false">
      <c r="A52" s="501"/>
      <c r="B52" s="503"/>
      <c r="C52" s="498" t="s">
        <v>22</v>
      </c>
      <c r="D52" s="500" t="n">
        <v>1</v>
      </c>
      <c r="E52" s="193" t="n">
        <v>0</v>
      </c>
      <c r="F52" s="193" t="n">
        <v>0</v>
      </c>
      <c r="G52" s="193"/>
      <c r="H52" s="193" t="n">
        <v>0</v>
      </c>
      <c r="I52" s="193"/>
      <c r="J52" s="193" t="n">
        <v>0</v>
      </c>
      <c r="K52" s="193"/>
      <c r="L52" s="193" t="n">
        <v>1</v>
      </c>
    </row>
    <row r="53" s="504" customFormat="true" ht="15.75" hidden="false" customHeight="true" outlineLevel="0" collapsed="false">
      <c r="A53" s="501" t="n">
        <v>23</v>
      </c>
      <c r="B53" s="497" t="s">
        <v>508</v>
      </c>
      <c r="C53" s="498" t="s">
        <v>21</v>
      </c>
      <c r="D53" s="500" t="n">
        <v>9</v>
      </c>
      <c r="E53" s="193" t="n">
        <v>3</v>
      </c>
      <c r="F53" s="193" t="n">
        <v>0</v>
      </c>
      <c r="G53" s="193"/>
      <c r="H53" s="193" t="n">
        <v>0</v>
      </c>
      <c r="I53" s="193"/>
      <c r="J53" s="193" t="n">
        <v>0</v>
      </c>
      <c r="K53" s="193"/>
      <c r="L53" s="193" t="n">
        <v>6</v>
      </c>
    </row>
    <row r="54" s="504" customFormat="true" ht="15.75" hidden="false" customHeight="true" outlineLevel="0" collapsed="false">
      <c r="A54" s="501"/>
      <c r="B54" s="497"/>
      <c r="C54" s="498" t="s">
        <v>22</v>
      </c>
      <c r="D54" s="500" t="n">
        <v>47</v>
      </c>
      <c r="E54" s="193" t="n">
        <v>19</v>
      </c>
      <c r="F54" s="193" t="n">
        <v>2</v>
      </c>
      <c r="G54" s="193"/>
      <c r="H54" s="193" t="n">
        <v>0</v>
      </c>
      <c r="I54" s="193"/>
      <c r="J54" s="193" t="n">
        <v>0</v>
      </c>
      <c r="K54" s="193"/>
      <c r="L54" s="193" t="n">
        <v>26</v>
      </c>
    </row>
    <row r="55" customFormat="false" ht="15.75" hidden="false" customHeight="true" outlineLevel="0" collapsed="false">
      <c r="A55" s="404" t="n">
        <v>24</v>
      </c>
      <c r="B55" s="497" t="s">
        <v>698</v>
      </c>
      <c r="C55" s="498" t="s">
        <v>21</v>
      </c>
      <c r="D55" s="500" t="n">
        <v>2</v>
      </c>
      <c r="E55" s="193" t="n">
        <v>1</v>
      </c>
      <c r="F55" s="193" t="n">
        <v>0</v>
      </c>
      <c r="G55" s="193"/>
      <c r="H55" s="193" t="n">
        <v>0</v>
      </c>
      <c r="I55" s="193"/>
      <c r="J55" s="193" t="n">
        <v>0</v>
      </c>
      <c r="K55" s="193"/>
      <c r="L55" s="193" t="n">
        <v>1</v>
      </c>
    </row>
    <row r="56" customFormat="false" ht="15.75" hidden="false" customHeight="true" outlineLevel="0" collapsed="false">
      <c r="A56" s="404"/>
      <c r="B56" s="497"/>
      <c r="C56" s="498" t="s">
        <v>22</v>
      </c>
      <c r="D56" s="500" t="n">
        <v>9</v>
      </c>
      <c r="E56" s="193" t="n">
        <v>7</v>
      </c>
      <c r="F56" s="193" t="n">
        <v>0</v>
      </c>
      <c r="G56" s="193"/>
      <c r="H56" s="193" t="n">
        <v>0</v>
      </c>
      <c r="I56" s="193" t="n">
        <v>1</v>
      </c>
      <c r="J56" s="193" t="n">
        <v>0</v>
      </c>
      <c r="K56" s="193"/>
      <c r="L56" s="193" t="n">
        <v>3</v>
      </c>
    </row>
    <row r="57" customFormat="false" ht="15.75" hidden="false" customHeight="true" outlineLevel="0" collapsed="false">
      <c r="A57" s="501" t="n">
        <v>25</v>
      </c>
      <c r="B57" s="497" t="s">
        <v>699</v>
      </c>
      <c r="C57" s="498" t="s">
        <v>21</v>
      </c>
      <c r="D57" s="500" t="n">
        <v>2</v>
      </c>
      <c r="E57" s="193" t="n">
        <v>0</v>
      </c>
      <c r="F57" s="193" t="n">
        <v>0</v>
      </c>
      <c r="G57" s="193"/>
      <c r="H57" s="193" t="n">
        <v>0</v>
      </c>
      <c r="I57" s="193"/>
      <c r="J57" s="193" t="n">
        <v>0</v>
      </c>
      <c r="K57" s="193"/>
      <c r="L57" s="193" t="n">
        <v>2</v>
      </c>
    </row>
    <row r="58" customFormat="false" ht="15.75" hidden="false" customHeight="true" outlineLevel="0" collapsed="false">
      <c r="A58" s="501"/>
      <c r="B58" s="497"/>
      <c r="C58" s="498" t="s">
        <v>22</v>
      </c>
      <c r="D58" s="500" t="n">
        <v>10</v>
      </c>
      <c r="E58" s="193" t="n">
        <v>0</v>
      </c>
      <c r="F58" s="193" t="n">
        <v>0</v>
      </c>
      <c r="G58" s="193"/>
      <c r="H58" s="193" t="n">
        <v>0</v>
      </c>
      <c r="I58" s="193"/>
      <c r="J58" s="193" t="n">
        <v>0</v>
      </c>
      <c r="K58" s="193"/>
      <c r="L58" s="193" t="n">
        <v>10</v>
      </c>
    </row>
    <row r="59" s="504" customFormat="true" ht="15.75" hidden="false" customHeight="true" outlineLevel="0" collapsed="false">
      <c r="A59" s="501" t="n">
        <v>26</v>
      </c>
      <c r="B59" s="497" t="s">
        <v>700</v>
      </c>
      <c r="C59" s="498" t="s">
        <v>21</v>
      </c>
      <c r="D59" s="500" t="n">
        <v>3</v>
      </c>
      <c r="E59" s="193" t="n">
        <v>1</v>
      </c>
      <c r="F59" s="193" t="n">
        <v>0</v>
      </c>
      <c r="G59" s="193"/>
      <c r="H59" s="193" t="n">
        <v>2</v>
      </c>
      <c r="I59" s="193"/>
      <c r="J59" s="193" t="n">
        <v>0</v>
      </c>
      <c r="K59" s="193"/>
      <c r="L59" s="193" t="n">
        <v>4</v>
      </c>
    </row>
    <row r="60" s="504" customFormat="true" ht="15.75" hidden="false" customHeight="true" outlineLevel="0" collapsed="false">
      <c r="A60" s="501"/>
      <c r="B60" s="497"/>
      <c r="C60" s="498" t="s">
        <v>22</v>
      </c>
      <c r="D60" s="500" t="n">
        <v>14</v>
      </c>
      <c r="E60" s="193" t="n">
        <v>4</v>
      </c>
      <c r="F60" s="193" t="n">
        <v>0</v>
      </c>
      <c r="G60" s="193"/>
      <c r="H60" s="193" t="n">
        <v>7</v>
      </c>
      <c r="I60" s="193"/>
      <c r="J60" s="193" t="n">
        <v>0</v>
      </c>
      <c r="K60" s="193"/>
      <c r="L60" s="193" t="n">
        <v>17</v>
      </c>
    </row>
    <row r="61" customFormat="false" ht="15.75" hidden="false" customHeight="true" outlineLevel="0" collapsed="false">
      <c r="A61" s="501" t="n">
        <v>27</v>
      </c>
      <c r="B61" s="497" t="s">
        <v>701</v>
      </c>
      <c r="C61" s="498" t="s">
        <v>21</v>
      </c>
      <c r="D61" s="500" t="n">
        <v>3</v>
      </c>
      <c r="E61" s="193" t="n">
        <v>2</v>
      </c>
      <c r="F61" s="193" t="n">
        <v>0</v>
      </c>
      <c r="G61" s="193"/>
      <c r="H61" s="193" t="n">
        <v>1</v>
      </c>
      <c r="I61" s="193"/>
      <c r="J61" s="193" t="n">
        <v>0</v>
      </c>
      <c r="K61" s="193"/>
      <c r="L61" s="193" t="n">
        <v>2</v>
      </c>
    </row>
    <row r="62" customFormat="false" ht="15.75" hidden="false" customHeight="true" outlineLevel="0" collapsed="false">
      <c r="A62" s="501"/>
      <c r="B62" s="497"/>
      <c r="C62" s="498" t="s">
        <v>22</v>
      </c>
      <c r="D62" s="500" t="n">
        <v>13</v>
      </c>
      <c r="E62" s="193" t="n">
        <v>7</v>
      </c>
      <c r="F62" s="193" t="n">
        <v>0</v>
      </c>
      <c r="G62" s="193" t="n">
        <v>1</v>
      </c>
      <c r="H62" s="193" t="n">
        <v>4</v>
      </c>
      <c r="I62" s="193"/>
      <c r="J62" s="193" t="n">
        <v>0</v>
      </c>
      <c r="K62" s="193"/>
      <c r="L62" s="193" t="n">
        <v>9</v>
      </c>
    </row>
    <row r="63" customFormat="false" ht="15.75" hidden="false" customHeight="true" outlineLevel="0" collapsed="false">
      <c r="A63" s="501" t="n">
        <v>28</v>
      </c>
      <c r="B63" s="497" t="s">
        <v>702</v>
      </c>
      <c r="C63" s="498" t="s">
        <v>21</v>
      </c>
      <c r="D63" s="193" t="n">
        <v>3</v>
      </c>
      <c r="E63" s="193" t="n">
        <v>0</v>
      </c>
      <c r="F63" s="193" t="n">
        <v>0</v>
      </c>
      <c r="G63" s="193"/>
      <c r="H63" s="193" t="n">
        <v>0</v>
      </c>
      <c r="I63" s="193"/>
      <c r="J63" s="193" t="n">
        <v>0</v>
      </c>
      <c r="K63" s="193"/>
      <c r="L63" s="193" t="n">
        <v>3</v>
      </c>
    </row>
    <row r="64" customFormat="false" ht="15.75" hidden="false" customHeight="true" outlineLevel="0" collapsed="false">
      <c r="A64" s="501"/>
      <c r="B64" s="497"/>
      <c r="C64" s="498" t="s">
        <v>22</v>
      </c>
      <c r="D64" s="193" t="n">
        <v>14</v>
      </c>
      <c r="E64" s="193" t="n">
        <v>0</v>
      </c>
      <c r="F64" s="193" t="n">
        <v>0</v>
      </c>
      <c r="G64" s="193"/>
      <c r="H64" s="193" t="n">
        <v>0</v>
      </c>
      <c r="I64" s="193"/>
      <c r="J64" s="193" t="n">
        <v>0</v>
      </c>
      <c r="K64" s="193"/>
      <c r="L64" s="193" t="n">
        <v>14</v>
      </c>
    </row>
    <row r="65" customFormat="false" ht="15.75" hidden="false" customHeight="true" outlineLevel="0" collapsed="false">
      <c r="A65" s="501" t="n">
        <v>29</v>
      </c>
      <c r="B65" s="497" t="s">
        <v>703</v>
      </c>
      <c r="C65" s="498" t="s">
        <v>21</v>
      </c>
      <c r="D65" s="193" t="n">
        <v>0</v>
      </c>
      <c r="E65" s="193" t="n">
        <v>0</v>
      </c>
      <c r="F65" s="193" t="n">
        <v>0</v>
      </c>
      <c r="G65" s="193"/>
      <c r="H65" s="193" t="n">
        <v>0</v>
      </c>
      <c r="I65" s="193"/>
      <c r="J65" s="193" t="n">
        <v>0</v>
      </c>
      <c r="K65" s="193"/>
      <c r="L65" s="193" t="n">
        <v>0</v>
      </c>
    </row>
    <row r="66" customFormat="false" ht="15.75" hidden="false" customHeight="true" outlineLevel="0" collapsed="false">
      <c r="A66" s="501"/>
      <c r="B66" s="497"/>
      <c r="C66" s="498" t="s">
        <v>22</v>
      </c>
      <c r="D66" s="193" t="n">
        <v>0</v>
      </c>
      <c r="E66" s="193" t="n">
        <v>0</v>
      </c>
      <c r="F66" s="193" t="n">
        <v>0</v>
      </c>
      <c r="G66" s="193"/>
      <c r="H66" s="193" t="n">
        <v>0</v>
      </c>
      <c r="I66" s="193"/>
      <c r="J66" s="193" t="n">
        <v>0</v>
      </c>
      <c r="K66" s="193"/>
      <c r="L66" s="193" t="n">
        <v>0</v>
      </c>
    </row>
    <row r="67" customFormat="false" ht="15.75" hidden="false" customHeight="true" outlineLevel="0" collapsed="false">
      <c r="A67" s="496" t="n">
        <v>30</v>
      </c>
      <c r="B67" s="497" t="s">
        <v>704</v>
      </c>
      <c r="C67" s="498" t="s">
        <v>21</v>
      </c>
      <c r="D67" s="505" t="n">
        <v>0</v>
      </c>
      <c r="E67" s="193" t="n">
        <v>0</v>
      </c>
      <c r="F67" s="193" t="n">
        <v>0</v>
      </c>
      <c r="G67" s="193"/>
      <c r="H67" s="193" t="n">
        <v>0</v>
      </c>
      <c r="I67" s="193"/>
      <c r="J67" s="193" t="n">
        <v>0</v>
      </c>
      <c r="K67" s="193"/>
      <c r="L67" s="193" t="n">
        <v>0</v>
      </c>
    </row>
    <row r="68" customFormat="false" ht="15.75" hidden="false" customHeight="true" outlineLevel="0" collapsed="false">
      <c r="A68" s="496"/>
      <c r="B68" s="497"/>
      <c r="C68" s="498" t="s">
        <v>22</v>
      </c>
      <c r="D68" s="505" t="n">
        <v>0</v>
      </c>
      <c r="E68" s="193" t="n">
        <v>0</v>
      </c>
      <c r="F68" s="193" t="n">
        <v>0</v>
      </c>
      <c r="G68" s="193"/>
      <c r="H68" s="193" t="n">
        <v>0</v>
      </c>
      <c r="I68" s="193"/>
      <c r="J68" s="193" t="n">
        <v>0</v>
      </c>
      <c r="K68" s="193"/>
      <c r="L68" s="193" t="n">
        <v>0</v>
      </c>
    </row>
    <row r="69" s="509" customFormat="true" ht="19.5" hidden="false" customHeight="true" outlineLevel="0" collapsed="false">
      <c r="A69" s="506" t="s">
        <v>93</v>
      </c>
      <c r="B69" s="507" t="s">
        <v>705</v>
      </c>
      <c r="C69" s="498" t="s">
        <v>21</v>
      </c>
      <c r="D69" s="508" t="n">
        <f aca="false">D9+D11+D13+D15+D17+D19+D21+D23+D25+D27+D29+D31+D33+D35+D37+D39+D45+D47+D49+D51+D55+D57+D59+D61+D63+D65+D67+D41+D43+D53</f>
        <v>127</v>
      </c>
      <c r="E69" s="508" t="n">
        <f aca="false">E9+E11+E13+E15+E17+E19+E21+E23+E25+E27+E29+E31+E33+E35+E37+E39+E45+E47+E49+E51+E55+E57+E59+E61+E63+E65+E67+E41+E43+E53</f>
        <v>39</v>
      </c>
      <c r="F69" s="508" t="n">
        <f aca="false">F9+F11+F13+F15+F17+F19+F21+F23+F25+F27+F29+F31+F33+F35+F37+F39+F45+F47+F49+F51+F55+F57+F59+F61+F63+F65+F67+F41+F43+F53</f>
        <v>5</v>
      </c>
      <c r="G69" s="508" t="n">
        <f aca="false">G9+G11+G13+G15+G17+G19+G21+G23+G25+G27+G29+G31+G33+G35+G37+G39+G45+G47+G49+G51+G55+G57+G59+G61+G63+G65+G67+G41+G43+G53</f>
        <v>0</v>
      </c>
      <c r="H69" s="508" t="n">
        <f aca="false">H9+H11+H13+H15+H17+H19+H21+H23+H25+H27+H29+H31+H33+H35+H37+H39+H45+H47+H49+H51+H55+H57+H59+H61+H63+H65+H67+H41+H43+H53</f>
        <v>19</v>
      </c>
      <c r="I69" s="508" t="n">
        <f aca="false">I9+I11+I13+I15+I17+I19+I21+I23+I25+I27+I29+I31+I33+I35+I37+I39+I45+I47+I49+I51+I55+I57+I59+I61+I63+I65+I67+I41+I43+I53</f>
        <v>0</v>
      </c>
      <c r="J69" s="508" t="n">
        <f aca="false">J9+J11+J13+J15+J17+J19+J21+J23+J25+J27+J29+J31+J33+J35+J37+J39+J45+J47+J49+J51+J55+J57+J59+J61+J63+J65+J67+J41+J43+J53</f>
        <v>6</v>
      </c>
      <c r="K69" s="508" t="n">
        <f aca="false">K9+K11+K13+K15+K17+K19+K21+K23+K25+K27+K29+K31+K33+K35+K37+K39+K45+K47+K49+K51+K55+K57+K59+K61+K63+K65+K67+K41+K43+K53</f>
        <v>0</v>
      </c>
      <c r="L69" s="508" t="n">
        <f aca="false">L9+L11+L13+L15+L17+L19+L21+L23+L25+L27+L29+L31+L33+L35+L37+L39+L45+L47+L49+L51+L55+L57+L59+L61+L63+L65+L67+L41+L43+L53</f>
        <v>108</v>
      </c>
    </row>
    <row r="70" s="509" customFormat="true" ht="19.5" hidden="false" customHeight="true" outlineLevel="0" collapsed="false">
      <c r="A70" s="506"/>
      <c r="B70" s="507"/>
      <c r="C70" s="498" t="s">
        <v>22</v>
      </c>
      <c r="D70" s="508" t="n">
        <f aca="false">D10+D12+D14+D16+D18+D20+D22+D24+D26+D28+D30+D32+D34+D36+D38+D40+D42+D44+D46+D48+D50+D52+D54+D56+D58+D60+D62+D64+D66+D68</f>
        <v>548</v>
      </c>
      <c r="E70" s="508" t="n">
        <f aca="false">E10+E12+E14+E16+E18+E20+E22+E24+E26+E28+E30+E32+E34+E36+E38+E40+E42+E44+E46+E48+E50+E52+E54+E56+E58+E60+E62+E64+E66+E68</f>
        <v>177</v>
      </c>
      <c r="F70" s="508" t="n">
        <f aca="false">F10+F12+F14+F16+F18+F20+F22+F24+F26+F28+F30+F32+F34+F36+F38+F40+F42+F44+F46+F48+F50+F52+F54+F56+F58+F60+F62+F64+F66+F68</f>
        <v>15</v>
      </c>
      <c r="G70" s="508" t="n">
        <f aca="false">G10+G12+G14+G16+G18+G20+G22+G24+G26+G28+G30+G32+G34+G36+G38+G40+G42+G44+G46+G48+G50+G52+G54+G56+G58+G60+G62+G64+G66+G68</f>
        <v>13</v>
      </c>
      <c r="H70" s="508" t="n">
        <f aca="false">H10+H12+H14+H16+H18+H20+H22+H24+H26+H28+H30+H32+H34+H36+H38+H40+H42+H44+H46+H48+H50+H52+H54+H56+H58+H60+H62+H64+H66+H68</f>
        <v>74</v>
      </c>
      <c r="I70" s="508" t="n">
        <f aca="false">I10+I12+I14+I16+I18+I20+I22+I24+I26+I28+I30+I32+I34+I36+I38+I40+I42+I44+I46+I48+I50+I52+I54+I56+I58+I60+I62+I64+I66+I68</f>
        <v>4</v>
      </c>
      <c r="J70" s="508" t="n">
        <f aca="false">J10+J12+J14+J16+J18+J20+J22+J24+J26+J28+J30+J32+J34+J36+J38+J40+J42+J44+J46+J48+J50+J52+J54+J56+J58+J60+J62+J64+J66+J68</f>
        <v>29</v>
      </c>
      <c r="K70" s="508" t="n">
        <f aca="false">K10+K12+K14+K16+K18+K20+K22+K24+K26+K28+K30+K32+K34+K36+K38+K40+K42+K44+K46+K48+K50+K52+K54+K56+K58+K60+K62+K64+K66+K68</f>
        <v>3</v>
      </c>
      <c r="L70" s="508" t="n">
        <f aca="false">L10+L12+L14+L16+L18+L20+L22+L24+L26+L28+L30+L32+L34+L36+L38+L40+L42+L44+L46+L48+L50+L52+L54+L56+L58+L60+L62+L64+L66+L68</f>
        <v>453</v>
      </c>
    </row>
    <row r="71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97" customFormat="false" ht="13.8" hidden="false" customHeight="false" outlineLevel="0" collapsed="false">
      <c r="M97" s="193"/>
      <c r="N97" s="193"/>
    </row>
    <row r="98" customFormat="false" ht="13.8" hidden="false" customHeight="false" outlineLevel="0" collapsed="false">
      <c r="M98" s="193"/>
      <c r="N98" s="193"/>
    </row>
    <row r="99" customFormat="false" ht="13.8" hidden="false" customHeight="false" outlineLevel="0" collapsed="false">
      <c r="M99" s="193"/>
      <c r="N99" s="193"/>
    </row>
    <row r="100" customFormat="false" ht="13.8" hidden="false" customHeight="false" outlineLevel="0" collapsed="false">
      <c r="M100" s="193"/>
      <c r="N100" s="193"/>
    </row>
    <row r="101" customFormat="false" ht="13.8" hidden="false" customHeight="false" outlineLevel="0" collapsed="false">
      <c r="M101" s="193" t="n">
        <v>1</v>
      </c>
      <c r="N101" s="193"/>
    </row>
    <row r="102" customFormat="false" ht="13.8" hidden="false" customHeight="false" outlineLevel="0" collapsed="false">
      <c r="M102" s="193"/>
      <c r="N102" s="193" t="n">
        <v>5</v>
      </c>
    </row>
  </sheetData>
  <mergeCells count="77">
    <mergeCell ref="A1:B1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L6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10" t="s">
        <v>49</v>
      </c>
      <c r="B1" s="510"/>
      <c r="C1" s="510"/>
      <c r="D1" s="510"/>
      <c r="E1" s="510"/>
      <c r="F1" s="510"/>
      <c r="G1" s="511"/>
      <c r="H1" s="512"/>
      <c r="I1" s="512"/>
      <c r="J1" s="513"/>
      <c r="K1" s="514" t="s">
        <v>706</v>
      </c>
      <c r="L1" s="514"/>
    </row>
    <row r="2" customFormat="false" ht="18" hidden="false" customHeight="false" outlineLevel="0" collapsed="false">
      <c r="A2" s="515" t="s">
        <v>95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5"/>
    </row>
    <row r="3" customFormat="false" ht="18" hidden="false" customHeight="false" outlineLevel="0" collapsed="false">
      <c r="A3" s="516" t="s">
        <v>707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</row>
    <row r="4" customFormat="false" ht="18" hidden="false" customHeight="false" outlineLevel="0" collapsed="false">
      <c r="A4" s="517"/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</row>
    <row r="5" customFormat="false" ht="18" hidden="false" customHeight="true" outlineLevel="0" collapsed="false">
      <c r="A5" s="519" t="s">
        <v>4</v>
      </c>
      <c r="B5" s="519" t="s">
        <v>174</v>
      </c>
      <c r="C5" s="519" t="s">
        <v>6</v>
      </c>
      <c r="D5" s="519" t="s">
        <v>708</v>
      </c>
      <c r="E5" s="519" t="s">
        <v>8</v>
      </c>
      <c r="F5" s="519"/>
      <c r="G5" s="519"/>
      <c r="H5" s="519" t="s">
        <v>9</v>
      </c>
      <c r="I5" s="519"/>
      <c r="J5" s="519"/>
      <c r="K5" s="519"/>
      <c r="L5" s="519" t="s">
        <v>709</v>
      </c>
    </row>
    <row r="6" customFormat="false" ht="18" hidden="false" customHeight="true" outlineLevel="0" collapsed="false">
      <c r="A6" s="519"/>
      <c r="B6" s="519"/>
      <c r="C6" s="519"/>
      <c r="D6" s="519"/>
      <c r="E6" s="519" t="s">
        <v>326</v>
      </c>
      <c r="F6" s="519" t="s">
        <v>12</v>
      </c>
      <c r="G6" s="519" t="s">
        <v>177</v>
      </c>
      <c r="H6" s="519" t="s">
        <v>14</v>
      </c>
      <c r="I6" s="519" t="s">
        <v>15</v>
      </c>
      <c r="J6" s="519"/>
      <c r="K6" s="519" t="s">
        <v>16</v>
      </c>
      <c r="L6" s="519"/>
    </row>
    <row r="7" customFormat="false" ht="26.4" hidden="false" customHeight="false" outlineLevel="0" collapsed="false">
      <c r="A7" s="519"/>
      <c r="B7" s="519"/>
      <c r="C7" s="519"/>
      <c r="D7" s="519"/>
      <c r="E7" s="519"/>
      <c r="F7" s="519"/>
      <c r="G7" s="519"/>
      <c r="H7" s="519"/>
      <c r="I7" s="519" t="s">
        <v>17</v>
      </c>
      <c r="J7" s="519" t="s">
        <v>18</v>
      </c>
      <c r="K7" s="519"/>
      <c r="L7" s="519"/>
    </row>
    <row r="8" customFormat="false" ht="18" hidden="false" customHeight="false" outlineLevel="0" collapsed="false">
      <c r="A8" s="520"/>
      <c r="B8" s="520"/>
      <c r="C8" s="520"/>
      <c r="D8" s="521" t="n">
        <v>1</v>
      </c>
      <c r="E8" s="521" t="n">
        <v>2</v>
      </c>
      <c r="F8" s="521" t="n">
        <v>3</v>
      </c>
      <c r="G8" s="521" t="n">
        <v>4</v>
      </c>
      <c r="H8" s="521" t="n">
        <v>5</v>
      </c>
      <c r="I8" s="521" t="n">
        <v>6</v>
      </c>
      <c r="J8" s="521" t="n">
        <v>7</v>
      </c>
      <c r="K8" s="521" t="n">
        <v>8</v>
      </c>
      <c r="L8" s="521" t="n">
        <v>9</v>
      </c>
    </row>
    <row r="9" customFormat="false" ht="27.6" hidden="false" customHeight="false" outlineLevel="0" collapsed="false">
      <c r="A9" s="520" t="s">
        <v>30</v>
      </c>
      <c r="B9" s="522" t="s">
        <v>31</v>
      </c>
      <c r="C9" s="521"/>
      <c r="D9" s="523"/>
      <c r="E9" s="523"/>
      <c r="F9" s="523"/>
      <c r="G9" s="523"/>
      <c r="H9" s="523"/>
      <c r="I9" s="523"/>
      <c r="J9" s="523"/>
      <c r="K9" s="523"/>
      <c r="L9" s="523"/>
    </row>
    <row r="10" customFormat="false" ht="18" hidden="false" customHeight="true" outlineLevel="0" collapsed="false">
      <c r="A10" s="521" t="n">
        <v>1</v>
      </c>
      <c r="B10" s="524" t="s">
        <v>710</v>
      </c>
      <c r="C10" s="524" t="s">
        <v>21</v>
      </c>
      <c r="D10" s="521" t="n">
        <v>1</v>
      </c>
      <c r="E10" s="521" t="n">
        <v>0</v>
      </c>
      <c r="F10" s="521" t="n">
        <v>0</v>
      </c>
      <c r="G10" s="521"/>
      <c r="H10" s="521" t="n">
        <v>4</v>
      </c>
      <c r="I10" s="521"/>
      <c r="J10" s="521" t="n">
        <v>0</v>
      </c>
      <c r="K10" s="521"/>
      <c r="L10" s="521" t="n">
        <v>5</v>
      </c>
    </row>
    <row r="11" customFormat="false" ht="18" hidden="false" customHeight="false" outlineLevel="0" collapsed="false">
      <c r="A11" s="521"/>
      <c r="B11" s="524"/>
      <c r="C11" s="524" t="s">
        <v>22</v>
      </c>
      <c r="D11" s="521" t="n">
        <v>5</v>
      </c>
      <c r="E11" s="521" t="n">
        <v>0</v>
      </c>
      <c r="F11" s="521" t="n">
        <v>0</v>
      </c>
      <c r="G11" s="521"/>
      <c r="H11" s="521" t="n">
        <v>16</v>
      </c>
      <c r="I11" s="521"/>
      <c r="J11" s="521" t="n">
        <v>0</v>
      </c>
      <c r="K11" s="521"/>
      <c r="L11" s="521" t="n">
        <v>21</v>
      </c>
    </row>
    <row r="12" customFormat="false" ht="18" hidden="false" customHeight="true" outlineLevel="0" collapsed="false">
      <c r="A12" s="521" t="n">
        <v>2</v>
      </c>
      <c r="B12" s="525" t="s">
        <v>711</v>
      </c>
      <c r="C12" s="526" t="s">
        <v>21</v>
      </c>
      <c r="D12" s="521" t="n">
        <v>0</v>
      </c>
      <c r="E12" s="521" t="n">
        <v>0</v>
      </c>
      <c r="F12" s="521" t="n">
        <v>0</v>
      </c>
      <c r="G12" s="521"/>
      <c r="H12" s="521" t="n">
        <v>0</v>
      </c>
      <c r="I12" s="521"/>
      <c r="J12" s="521" t="n">
        <v>0</v>
      </c>
      <c r="K12" s="521"/>
      <c r="L12" s="521" t="n">
        <v>0</v>
      </c>
    </row>
    <row r="13" customFormat="false" ht="18" hidden="false" customHeight="false" outlineLevel="0" collapsed="false">
      <c r="A13" s="521"/>
      <c r="B13" s="525"/>
      <c r="C13" s="526" t="s">
        <v>22</v>
      </c>
      <c r="D13" s="521" t="n">
        <v>0</v>
      </c>
      <c r="E13" s="521" t="n">
        <v>0</v>
      </c>
      <c r="F13" s="521" t="n">
        <v>0</v>
      </c>
      <c r="G13" s="521"/>
      <c r="H13" s="521" t="n">
        <v>0</v>
      </c>
      <c r="I13" s="521"/>
      <c r="J13" s="521" t="n">
        <v>0</v>
      </c>
      <c r="K13" s="521"/>
      <c r="L13" s="521" t="n">
        <v>0</v>
      </c>
    </row>
    <row r="14" customFormat="false" ht="18" hidden="false" customHeight="true" outlineLevel="0" collapsed="false">
      <c r="A14" s="521" t="n">
        <v>3</v>
      </c>
      <c r="B14" s="527" t="s">
        <v>712</v>
      </c>
      <c r="C14" s="524" t="s">
        <v>21</v>
      </c>
      <c r="D14" s="521" t="n">
        <v>0</v>
      </c>
      <c r="E14" s="521" t="n">
        <v>0</v>
      </c>
      <c r="F14" s="521" t="n">
        <v>0</v>
      </c>
      <c r="G14" s="521"/>
      <c r="H14" s="521" t="n">
        <v>0</v>
      </c>
      <c r="I14" s="521"/>
      <c r="J14" s="521" t="n">
        <v>0</v>
      </c>
      <c r="K14" s="521"/>
      <c r="L14" s="521" t="n">
        <v>0</v>
      </c>
    </row>
    <row r="15" customFormat="false" ht="18" hidden="false" customHeight="false" outlineLevel="0" collapsed="false">
      <c r="A15" s="521"/>
      <c r="B15" s="527"/>
      <c r="C15" s="524" t="s">
        <v>22</v>
      </c>
      <c r="D15" s="521" t="n">
        <v>0</v>
      </c>
      <c r="E15" s="521" t="n">
        <v>0</v>
      </c>
      <c r="F15" s="521" t="n">
        <v>0</v>
      </c>
      <c r="G15" s="521"/>
      <c r="H15" s="521" t="n">
        <v>0</v>
      </c>
      <c r="I15" s="521"/>
      <c r="J15" s="521" t="n">
        <v>0</v>
      </c>
      <c r="K15" s="521"/>
      <c r="L15" s="521" t="n">
        <v>0</v>
      </c>
    </row>
    <row r="16" customFormat="false" ht="18" hidden="false" customHeight="true" outlineLevel="0" collapsed="false">
      <c r="A16" s="521" t="n">
        <v>4</v>
      </c>
      <c r="B16" s="527" t="s">
        <v>713</v>
      </c>
      <c r="C16" s="524" t="s">
        <v>21</v>
      </c>
      <c r="D16" s="521" t="n">
        <v>1</v>
      </c>
      <c r="E16" s="521" t="n">
        <v>1</v>
      </c>
      <c r="F16" s="521" t="n">
        <v>0</v>
      </c>
      <c r="G16" s="521"/>
      <c r="H16" s="521" t="n">
        <v>0</v>
      </c>
      <c r="I16" s="521"/>
      <c r="J16" s="521" t="n">
        <v>0</v>
      </c>
      <c r="K16" s="521"/>
      <c r="L16" s="521" t="n">
        <v>0</v>
      </c>
    </row>
    <row r="17" customFormat="false" ht="18" hidden="false" customHeight="false" outlineLevel="0" collapsed="false">
      <c r="A17" s="521"/>
      <c r="B17" s="527"/>
      <c r="C17" s="524" t="s">
        <v>22</v>
      </c>
      <c r="D17" s="521" t="n">
        <v>4</v>
      </c>
      <c r="E17" s="521" t="n">
        <v>4</v>
      </c>
      <c r="F17" s="521" t="n">
        <v>0</v>
      </c>
      <c r="G17" s="521"/>
      <c r="H17" s="521" t="n">
        <v>0</v>
      </c>
      <c r="I17" s="521"/>
      <c r="J17" s="521" t="n">
        <v>0</v>
      </c>
      <c r="K17" s="521"/>
      <c r="L17" s="521" t="n">
        <v>0</v>
      </c>
    </row>
    <row r="18" customFormat="false" ht="18" hidden="false" customHeight="true" outlineLevel="0" collapsed="false">
      <c r="A18" s="521" t="n">
        <v>5</v>
      </c>
      <c r="B18" s="527" t="s">
        <v>714</v>
      </c>
      <c r="C18" s="524" t="s">
        <v>21</v>
      </c>
      <c r="D18" s="521" t="n">
        <v>3</v>
      </c>
      <c r="E18" s="521" t="n">
        <v>0</v>
      </c>
      <c r="F18" s="521" t="n">
        <v>0</v>
      </c>
      <c r="G18" s="521"/>
      <c r="H18" s="521" t="n">
        <v>1</v>
      </c>
      <c r="I18" s="521"/>
      <c r="J18" s="521" t="n">
        <v>1</v>
      </c>
      <c r="K18" s="521"/>
      <c r="L18" s="521" t="n">
        <v>5</v>
      </c>
    </row>
    <row r="19" customFormat="false" ht="18" hidden="false" customHeight="false" outlineLevel="0" collapsed="false">
      <c r="A19" s="521"/>
      <c r="B19" s="527"/>
      <c r="C19" s="524" t="s">
        <v>22</v>
      </c>
      <c r="D19" s="521" t="n">
        <v>13</v>
      </c>
      <c r="E19" s="521" t="n">
        <v>0</v>
      </c>
      <c r="F19" s="521" t="n">
        <v>0</v>
      </c>
      <c r="G19" s="521" t="n">
        <v>1</v>
      </c>
      <c r="H19" s="521" t="n">
        <v>5</v>
      </c>
      <c r="I19" s="521"/>
      <c r="J19" s="521" t="n">
        <v>5</v>
      </c>
      <c r="K19" s="521"/>
      <c r="L19" s="521" t="n">
        <v>22</v>
      </c>
    </row>
    <row r="20" customFormat="false" ht="18" hidden="false" customHeight="true" outlineLevel="0" collapsed="false">
      <c r="A20" s="521" t="n">
        <v>6</v>
      </c>
      <c r="B20" s="527" t="s">
        <v>715</v>
      </c>
      <c r="C20" s="524" t="s">
        <v>21</v>
      </c>
      <c r="D20" s="521" t="n">
        <v>5</v>
      </c>
      <c r="E20" s="521" t="n">
        <v>2</v>
      </c>
      <c r="F20" s="521" t="n">
        <v>0</v>
      </c>
      <c r="G20" s="521"/>
      <c r="H20" s="521" t="n">
        <v>0</v>
      </c>
      <c r="I20" s="521"/>
      <c r="J20" s="521" t="n">
        <v>0</v>
      </c>
      <c r="K20" s="521"/>
      <c r="L20" s="521" t="n">
        <v>3</v>
      </c>
    </row>
    <row r="21" customFormat="false" ht="18" hidden="false" customHeight="false" outlineLevel="0" collapsed="false">
      <c r="A21" s="521"/>
      <c r="B21" s="527"/>
      <c r="C21" s="524" t="s">
        <v>22</v>
      </c>
      <c r="D21" s="521" t="n">
        <v>29</v>
      </c>
      <c r="E21" s="521" t="n">
        <v>8</v>
      </c>
      <c r="F21" s="521" t="n">
        <v>0</v>
      </c>
      <c r="G21" s="521"/>
      <c r="H21" s="521" t="n">
        <v>0</v>
      </c>
      <c r="I21" s="521"/>
      <c r="J21" s="521" t="n">
        <v>0</v>
      </c>
      <c r="K21" s="521"/>
      <c r="L21" s="521" t="n">
        <v>21</v>
      </c>
    </row>
    <row r="22" customFormat="false" ht="18" hidden="false" customHeight="true" outlineLevel="0" collapsed="false">
      <c r="A22" s="521" t="n">
        <v>7</v>
      </c>
      <c r="B22" s="524" t="s">
        <v>716</v>
      </c>
      <c r="C22" s="524" t="s">
        <v>21</v>
      </c>
      <c r="D22" s="521" t="n">
        <v>6</v>
      </c>
      <c r="E22" s="521" t="n">
        <v>0</v>
      </c>
      <c r="F22" s="521" t="n">
        <v>0</v>
      </c>
      <c r="G22" s="521"/>
      <c r="H22" s="521" t="n">
        <v>0</v>
      </c>
      <c r="I22" s="521"/>
      <c r="J22" s="521" t="n">
        <v>0</v>
      </c>
      <c r="K22" s="521"/>
      <c r="L22" s="521" t="n">
        <v>6</v>
      </c>
    </row>
    <row r="23" customFormat="false" ht="18" hidden="false" customHeight="false" outlineLevel="0" collapsed="false">
      <c r="A23" s="521"/>
      <c r="B23" s="524"/>
      <c r="C23" s="524" t="s">
        <v>22</v>
      </c>
      <c r="D23" s="521" t="n">
        <v>29</v>
      </c>
      <c r="E23" s="521" t="n">
        <v>0</v>
      </c>
      <c r="F23" s="521" t="n">
        <v>0</v>
      </c>
      <c r="G23" s="521"/>
      <c r="H23" s="521" t="n">
        <v>0</v>
      </c>
      <c r="I23" s="521"/>
      <c r="J23" s="521" t="n">
        <v>0</v>
      </c>
      <c r="K23" s="521"/>
      <c r="L23" s="521" t="n">
        <v>29</v>
      </c>
    </row>
    <row r="24" customFormat="false" ht="18" hidden="false" customHeight="true" outlineLevel="0" collapsed="false">
      <c r="A24" s="521" t="n">
        <v>8</v>
      </c>
      <c r="B24" s="524" t="s">
        <v>717</v>
      </c>
      <c r="C24" s="524" t="s">
        <v>21</v>
      </c>
      <c r="D24" s="521" t="n">
        <v>10</v>
      </c>
      <c r="E24" s="521" t="n">
        <v>5</v>
      </c>
      <c r="F24" s="521" t="n">
        <v>0</v>
      </c>
      <c r="G24" s="521"/>
      <c r="H24" s="521" t="n">
        <v>3</v>
      </c>
      <c r="I24" s="521"/>
      <c r="J24" s="521" t="n">
        <v>1</v>
      </c>
      <c r="K24" s="521"/>
      <c r="L24" s="521" t="n">
        <v>9</v>
      </c>
    </row>
    <row r="25" customFormat="false" ht="18" hidden="false" customHeight="false" outlineLevel="0" collapsed="false">
      <c r="A25" s="521"/>
      <c r="B25" s="524"/>
      <c r="C25" s="524" t="s">
        <v>22</v>
      </c>
      <c r="D25" s="521" t="n">
        <v>42</v>
      </c>
      <c r="E25" s="521" t="n">
        <v>20</v>
      </c>
      <c r="F25" s="521" t="n">
        <v>0</v>
      </c>
      <c r="G25" s="521"/>
      <c r="H25" s="521" t="n">
        <v>16</v>
      </c>
      <c r="I25" s="521"/>
      <c r="J25" s="521" t="n">
        <v>6</v>
      </c>
      <c r="K25" s="521"/>
      <c r="L25" s="521" t="n">
        <v>44</v>
      </c>
    </row>
    <row r="26" customFormat="false" ht="18" hidden="false" customHeight="true" outlineLevel="0" collapsed="false">
      <c r="A26" s="521" t="n">
        <v>9</v>
      </c>
      <c r="B26" s="525" t="s">
        <v>718</v>
      </c>
      <c r="C26" s="526" t="s">
        <v>21</v>
      </c>
      <c r="D26" s="521" t="n">
        <v>2</v>
      </c>
      <c r="E26" s="521" t="n">
        <v>0</v>
      </c>
      <c r="F26" s="521" t="n">
        <v>0</v>
      </c>
      <c r="G26" s="521"/>
      <c r="H26" s="521" t="n">
        <v>3</v>
      </c>
      <c r="I26" s="521"/>
      <c r="J26" s="521" t="n">
        <v>0</v>
      </c>
      <c r="K26" s="521"/>
      <c r="L26" s="521" t="n">
        <v>5</v>
      </c>
    </row>
    <row r="27" customFormat="false" ht="18" hidden="false" customHeight="false" outlineLevel="0" collapsed="false">
      <c r="A27" s="521"/>
      <c r="B27" s="525"/>
      <c r="C27" s="526" t="s">
        <v>22</v>
      </c>
      <c r="D27" s="521" t="n">
        <v>10</v>
      </c>
      <c r="E27" s="521" t="n">
        <v>0</v>
      </c>
      <c r="F27" s="521" t="n">
        <v>0</v>
      </c>
      <c r="G27" s="521"/>
      <c r="H27" s="521" t="n">
        <v>11</v>
      </c>
      <c r="I27" s="521"/>
      <c r="J27" s="521" t="n">
        <v>0</v>
      </c>
      <c r="K27" s="521"/>
      <c r="L27" s="521" t="n">
        <v>21</v>
      </c>
    </row>
    <row r="28" customFormat="false" ht="18" hidden="false" customHeight="true" outlineLevel="0" collapsed="false">
      <c r="A28" s="521" t="n">
        <v>10</v>
      </c>
      <c r="B28" s="527" t="s">
        <v>719</v>
      </c>
      <c r="C28" s="524" t="s">
        <v>21</v>
      </c>
      <c r="D28" s="521" t="n">
        <v>8</v>
      </c>
      <c r="E28" s="521" t="n">
        <v>2</v>
      </c>
      <c r="F28" s="521" t="n">
        <v>0</v>
      </c>
      <c r="G28" s="521"/>
      <c r="H28" s="521" t="n">
        <v>2</v>
      </c>
      <c r="I28" s="521"/>
      <c r="J28" s="521" t="n">
        <v>1</v>
      </c>
      <c r="K28" s="521"/>
      <c r="L28" s="521" t="n">
        <v>9</v>
      </c>
    </row>
    <row r="29" customFormat="false" ht="18" hidden="false" customHeight="false" outlineLevel="0" collapsed="false">
      <c r="A29" s="521"/>
      <c r="B29" s="527"/>
      <c r="C29" s="524" t="s">
        <v>22</v>
      </c>
      <c r="D29" s="521" t="n">
        <v>36</v>
      </c>
      <c r="E29" s="521" t="n">
        <v>14</v>
      </c>
      <c r="F29" s="521" t="n">
        <v>0</v>
      </c>
      <c r="G29" s="521"/>
      <c r="H29" s="521" t="n">
        <v>8</v>
      </c>
      <c r="I29" s="521"/>
      <c r="J29" s="521" t="n">
        <v>4</v>
      </c>
      <c r="K29" s="521"/>
      <c r="L29" s="521" t="n">
        <v>34</v>
      </c>
    </row>
    <row r="30" customFormat="false" ht="18" hidden="false" customHeight="true" outlineLevel="0" collapsed="false">
      <c r="A30" s="521" t="n">
        <v>11</v>
      </c>
      <c r="B30" s="527" t="s">
        <v>720</v>
      </c>
      <c r="C30" s="524" t="s">
        <v>21</v>
      </c>
      <c r="D30" s="528" t="n">
        <v>10</v>
      </c>
      <c r="E30" s="521" t="n">
        <v>7</v>
      </c>
      <c r="F30" s="521" t="n">
        <v>0</v>
      </c>
      <c r="G30" s="521"/>
      <c r="H30" s="521" t="n">
        <v>1</v>
      </c>
      <c r="I30" s="521"/>
      <c r="J30" s="521" t="n">
        <v>0</v>
      </c>
      <c r="K30" s="521"/>
      <c r="L30" s="521" t="n">
        <v>4</v>
      </c>
    </row>
    <row r="31" customFormat="false" ht="18" hidden="false" customHeight="false" outlineLevel="0" collapsed="false">
      <c r="A31" s="521"/>
      <c r="B31" s="527"/>
      <c r="C31" s="524" t="s">
        <v>22</v>
      </c>
      <c r="D31" s="529" t="n">
        <v>38</v>
      </c>
      <c r="E31" s="521" t="n">
        <v>24</v>
      </c>
      <c r="F31" s="521" t="n">
        <v>0</v>
      </c>
      <c r="G31" s="521" t="n">
        <v>1</v>
      </c>
      <c r="H31" s="521" t="n">
        <v>2</v>
      </c>
      <c r="I31" s="521"/>
      <c r="J31" s="521" t="n">
        <v>0</v>
      </c>
      <c r="K31" s="521"/>
      <c r="L31" s="521" t="n">
        <v>15</v>
      </c>
    </row>
    <row r="32" customFormat="false" ht="18" hidden="false" customHeight="true" outlineLevel="0" collapsed="false">
      <c r="A32" s="521" t="n">
        <v>12</v>
      </c>
      <c r="B32" s="527" t="s">
        <v>721</v>
      </c>
      <c r="C32" s="524" t="s">
        <v>21</v>
      </c>
      <c r="D32" s="529" t="n">
        <v>5</v>
      </c>
      <c r="E32" s="521" t="n">
        <v>4</v>
      </c>
      <c r="F32" s="521" t="n">
        <v>0</v>
      </c>
      <c r="G32" s="521"/>
      <c r="H32" s="521" t="n">
        <v>2</v>
      </c>
      <c r="I32" s="521"/>
      <c r="J32" s="521" t="n">
        <v>0</v>
      </c>
      <c r="K32" s="521"/>
      <c r="L32" s="521" t="n">
        <v>3</v>
      </c>
    </row>
    <row r="33" customFormat="false" ht="18" hidden="false" customHeight="false" outlineLevel="0" collapsed="false">
      <c r="A33" s="521"/>
      <c r="B33" s="527"/>
      <c r="C33" s="524" t="s">
        <v>22</v>
      </c>
      <c r="D33" s="529" t="n">
        <v>23</v>
      </c>
      <c r="E33" s="521" t="n">
        <v>18</v>
      </c>
      <c r="F33" s="521" t="n">
        <v>0</v>
      </c>
      <c r="G33" s="521"/>
      <c r="H33" s="521" t="n">
        <v>7</v>
      </c>
      <c r="I33" s="521"/>
      <c r="J33" s="521" t="n">
        <v>0</v>
      </c>
      <c r="K33" s="521"/>
      <c r="L33" s="521" t="n">
        <v>12</v>
      </c>
    </row>
    <row r="34" customFormat="false" ht="18" hidden="false" customHeight="true" outlineLevel="0" collapsed="false">
      <c r="A34" s="521" t="n">
        <v>13</v>
      </c>
      <c r="B34" s="527" t="s">
        <v>722</v>
      </c>
      <c r="C34" s="524" t="s">
        <v>21</v>
      </c>
      <c r="D34" s="529" t="n">
        <v>11</v>
      </c>
      <c r="E34" s="521" t="n">
        <v>5</v>
      </c>
      <c r="F34" s="521" t="n">
        <v>0</v>
      </c>
      <c r="G34" s="521"/>
      <c r="H34" s="521" t="n">
        <v>2</v>
      </c>
      <c r="I34" s="521"/>
      <c r="J34" s="521" t="n">
        <v>0</v>
      </c>
      <c r="K34" s="521"/>
      <c r="L34" s="521" t="n">
        <v>8</v>
      </c>
    </row>
    <row r="35" customFormat="false" ht="18" hidden="false" customHeight="false" outlineLevel="0" collapsed="false">
      <c r="A35" s="521"/>
      <c r="B35" s="527"/>
      <c r="C35" s="524" t="s">
        <v>22</v>
      </c>
      <c r="D35" s="529" t="n">
        <v>46</v>
      </c>
      <c r="E35" s="521" t="n">
        <v>21</v>
      </c>
      <c r="F35" s="521" t="n">
        <v>0</v>
      </c>
      <c r="G35" s="521"/>
      <c r="H35" s="521" t="n">
        <v>4</v>
      </c>
      <c r="I35" s="521"/>
      <c r="J35" s="521" t="n">
        <v>0</v>
      </c>
      <c r="K35" s="521"/>
      <c r="L35" s="521" t="n">
        <v>29</v>
      </c>
    </row>
    <row r="36" customFormat="false" ht="18" hidden="false" customHeight="true" outlineLevel="0" collapsed="false">
      <c r="A36" s="521" t="n">
        <v>14</v>
      </c>
      <c r="B36" s="524" t="s">
        <v>723</v>
      </c>
      <c r="C36" s="524" t="s">
        <v>21</v>
      </c>
      <c r="D36" s="529" t="n">
        <v>3</v>
      </c>
      <c r="E36" s="521" t="n">
        <v>2</v>
      </c>
      <c r="F36" s="521" t="n">
        <v>0</v>
      </c>
      <c r="G36" s="521"/>
      <c r="H36" s="521" t="n">
        <v>0</v>
      </c>
      <c r="I36" s="521"/>
      <c r="J36" s="521" t="n">
        <v>0</v>
      </c>
      <c r="K36" s="521"/>
      <c r="L36" s="521" t="n">
        <v>1</v>
      </c>
    </row>
    <row r="37" customFormat="false" ht="18" hidden="false" customHeight="false" outlineLevel="0" collapsed="false">
      <c r="A37" s="521"/>
      <c r="B37" s="524"/>
      <c r="C37" s="524" t="s">
        <v>22</v>
      </c>
      <c r="D37" s="529" t="n">
        <v>11</v>
      </c>
      <c r="E37" s="521" t="n">
        <v>7</v>
      </c>
      <c r="F37" s="521" t="n">
        <v>0</v>
      </c>
      <c r="G37" s="521"/>
      <c r="H37" s="521" t="n">
        <v>0</v>
      </c>
      <c r="I37" s="521"/>
      <c r="J37" s="521" t="n">
        <v>0</v>
      </c>
      <c r="K37" s="521"/>
      <c r="L37" s="521" t="n">
        <v>4</v>
      </c>
    </row>
    <row r="38" customFormat="false" ht="18" hidden="false" customHeight="true" outlineLevel="0" collapsed="false">
      <c r="A38" s="521" t="n">
        <v>15</v>
      </c>
      <c r="B38" s="524" t="s">
        <v>724</v>
      </c>
      <c r="C38" s="524" t="s">
        <v>21</v>
      </c>
      <c r="D38" s="529" t="n">
        <v>7</v>
      </c>
      <c r="E38" s="521" t="n">
        <v>5</v>
      </c>
      <c r="F38" s="521" t="n">
        <v>0</v>
      </c>
      <c r="G38" s="521"/>
      <c r="H38" s="521" t="n">
        <v>0</v>
      </c>
      <c r="I38" s="521"/>
      <c r="J38" s="521" t="n">
        <v>1</v>
      </c>
      <c r="K38" s="521"/>
      <c r="L38" s="521" t="n">
        <v>3</v>
      </c>
    </row>
    <row r="39" customFormat="false" ht="18" hidden="false" customHeight="false" outlineLevel="0" collapsed="false">
      <c r="A39" s="521"/>
      <c r="B39" s="524"/>
      <c r="C39" s="524" t="s">
        <v>22</v>
      </c>
      <c r="D39" s="529" t="n">
        <v>34</v>
      </c>
      <c r="E39" s="521" t="n">
        <v>23</v>
      </c>
      <c r="F39" s="521" t="n">
        <v>0</v>
      </c>
      <c r="G39" s="521" t="n">
        <v>1</v>
      </c>
      <c r="H39" s="521" t="n">
        <v>0</v>
      </c>
      <c r="I39" s="521"/>
      <c r="J39" s="521" t="n">
        <v>1</v>
      </c>
      <c r="K39" s="521"/>
      <c r="L39" s="521" t="n">
        <v>11</v>
      </c>
    </row>
    <row r="40" customFormat="false" ht="18" hidden="false" customHeight="true" outlineLevel="0" collapsed="false">
      <c r="A40" s="521" t="n">
        <v>16</v>
      </c>
      <c r="B40" s="525" t="s">
        <v>725</v>
      </c>
      <c r="C40" s="526" t="s">
        <v>21</v>
      </c>
      <c r="D40" s="529" t="n">
        <v>6</v>
      </c>
      <c r="E40" s="521" t="n">
        <v>3</v>
      </c>
      <c r="F40" s="521" t="n">
        <v>1</v>
      </c>
      <c r="G40" s="521"/>
      <c r="H40" s="521" t="n">
        <v>1</v>
      </c>
      <c r="I40" s="521"/>
      <c r="J40" s="521" t="n">
        <v>0</v>
      </c>
      <c r="K40" s="521"/>
      <c r="L40" s="521" t="n">
        <v>3</v>
      </c>
    </row>
    <row r="41" customFormat="false" ht="18" hidden="false" customHeight="false" outlineLevel="0" collapsed="false">
      <c r="A41" s="521"/>
      <c r="B41" s="525"/>
      <c r="C41" s="526" t="s">
        <v>22</v>
      </c>
      <c r="D41" s="529" t="n">
        <v>20</v>
      </c>
      <c r="E41" s="521" t="n">
        <v>13</v>
      </c>
      <c r="F41" s="521" t="n">
        <v>3</v>
      </c>
      <c r="G41" s="521" t="n">
        <v>1</v>
      </c>
      <c r="H41" s="521" t="n">
        <v>4</v>
      </c>
      <c r="I41" s="521"/>
      <c r="J41" s="521" t="n">
        <v>0</v>
      </c>
      <c r="K41" s="521"/>
      <c r="L41" s="521" t="n">
        <v>7</v>
      </c>
    </row>
    <row r="42" customFormat="false" ht="18" hidden="false" customHeight="true" outlineLevel="0" collapsed="false">
      <c r="A42" s="521" t="n">
        <v>17</v>
      </c>
      <c r="B42" s="527" t="s">
        <v>726</v>
      </c>
      <c r="C42" s="524" t="s">
        <v>21</v>
      </c>
      <c r="D42" s="529" t="n">
        <v>2</v>
      </c>
      <c r="E42" s="521" t="n">
        <v>1</v>
      </c>
      <c r="F42" s="521" t="n">
        <v>0</v>
      </c>
      <c r="G42" s="521"/>
      <c r="H42" s="521" t="n">
        <v>0</v>
      </c>
      <c r="I42" s="521"/>
      <c r="J42" s="521" t="n">
        <v>0</v>
      </c>
      <c r="K42" s="521"/>
      <c r="L42" s="521" t="n">
        <v>1</v>
      </c>
    </row>
    <row r="43" customFormat="false" ht="18" hidden="false" customHeight="false" outlineLevel="0" collapsed="false">
      <c r="A43" s="521"/>
      <c r="B43" s="527"/>
      <c r="C43" s="524" t="s">
        <v>22</v>
      </c>
      <c r="D43" s="529" t="n">
        <v>5</v>
      </c>
      <c r="E43" s="521" t="n">
        <v>1</v>
      </c>
      <c r="F43" s="521" t="n">
        <v>0</v>
      </c>
      <c r="G43" s="521"/>
      <c r="H43" s="521" t="n">
        <v>0</v>
      </c>
      <c r="I43" s="521"/>
      <c r="J43" s="521" t="n">
        <v>0</v>
      </c>
      <c r="K43" s="521" t="n">
        <v>1</v>
      </c>
      <c r="L43" s="521" t="n">
        <v>5</v>
      </c>
    </row>
    <row r="44" customFormat="false" ht="18" hidden="false" customHeight="true" outlineLevel="0" collapsed="false">
      <c r="A44" s="521" t="n">
        <v>18</v>
      </c>
      <c r="B44" s="527" t="s">
        <v>727</v>
      </c>
      <c r="C44" s="524" t="s">
        <v>21</v>
      </c>
      <c r="D44" s="529" t="n">
        <v>4</v>
      </c>
      <c r="E44" s="521" t="n">
        <v>1</v>
      </c>
      <c r="F44" s="521" t="n">
        <v>0</v>
      </c>
      <c r="G44" s="521"/>
      <c r="H44" s="521" t="n">
        <v>0</v>
      </c>
      <c r="I44" s="521"/>
      <c r="J44" s="521" t="n">
        <v>1</v>
      </c>
      <c r="K44" s="521"/>
      <c r="L44" s="521" t="n">
        <v>4</v>
      </c>
    </row>
    <row r="45" customFormat="false" ht="18" hidden="false" customHeight="false" outlineLevel="0" collapsed="false">
      <c r="A45" s="521"/>
      <c r="B45" s="527"/>
      <c r="C45" s="524" t="s">
        <v>22</v>
      </c>
      <c r="D45" s="529" t="n">
        <v>23</v>
      </c>
      <c r="E45" s="521" t="n">
        <v>4</v>
      </c>
      <c r="F45" s="521" t="n">
        <v>0</v>
      </c>
      <c r="G45" s="521"/>
      <c r="H45" s="521" t="n">
        <v>0</v>
      </c>
      <c r="I45" s="521"/>
      <c r="J45" s="521" t="n">
        <v>5</v>
      </c>
      <c r="K45" s="521"/>
      <c r="L45" s="521" t="n">
        <v>24</v>
      </c>
    </row>
    <row r="46" customFormat="false" ht="18" hidden="false" customHeight="true" outlineLevel="0" collapsed="false">
      <c r="A46" s="521" t="n">
        <v>19</v>
      </c>
      <c r="B46" s="527" t="s">
        <v>728</v>
      </c>
      <c r="C46" s="524" t="s">
        <v>21</v>
      </c>
      <c r="D46" s="529" t="n">
        <v>5</v>
      </c>
      <c r="E46" s="521" t="n">
        <v>2</v>
      </c>
      <c r="F46" s="521" t="n">
        <v>1</v>
      </c>
      <c r="G46" s="521"/>
      <c r="H46" s="521" t="n">
        <v>0</v>
      </c>
      <c r="I46" s="521"/>
      <c r="J46" s="521" t="n">
        <v>1</v>
      </c>
      <c r="K46" s="521"/>
      <c r="L46" s="521" t="n">
        <v>3</v>
      </c>
    </row>
    <row r="47" customFormat="false" ht="18" hidden="false" customHeight="false" outlineLevel="0" collapsed="false">
      <c r="A47" s="521"/>
      <c r="B47" s="527"/>
      <c r="C47" s="524" t="s">
        <v>22</v>
      </c>
      <c r="D47" s="529" t="n">
        <v>14</v>
      </c>
      <c r="E47" s="521" t="n">
        <v>6</v>
      </c>
      <c r="F47" s="521" t="n">
        <v>1</v>
      </c>
      <c r="G47" s="521"/>
      <c r="H47" s="521" t="n">
        <v>0</v>
      </c>
      <c r="I47" s="521"/>
      <c r="J47" s="521" t="n">
        <v>4</v>
      </c>
      <c r="K47" s="521"/>
      <c r="L47" s="521" t="n">
        <v>11</v>
      </c>
    </row>
    <row r="48" customFormat="false" ht="18" hidden="false" customHeight="true" outlineLevel="0" collapsed="false">
      <c r="A48" s="521" t="n">
        <v>20</v>
      </c>
      <c r="B48" s="527" t="s">
        <v>287</v>
      </c>
      <c r="C48" s="524" t="s">
        <v>21</v>
      </c>
      <c r="D48" s="521" t="n">
        <v>1</v>
      </c>
      <c r="E48" s="521" t="n">
        <v>1</v>
      </c>
      <c r="F48" s="521" t="n">
        <v>0</v>
      </c>
      <c r="G48" s="521"/>
      <c r="H48" s="521" t="n">
        <v>2</v>
      </c>
      <c r="I48" s="521"/>
      <c r="J48" s="521" t="n">
        <v>0</v>
      </c>
      <c r="K48" s="521"/>
      <c r="L48" s="521" t="n">
        <v>2</v>
      </c>
    </row>
    <row r="49" customFormat="false" ht="18" hidden="false" customHeight="false" outlineLevel="0" collapsed="false">
      <c r="A49" s="521"/>
      <c r="B49" s="527"/>
      <c r="C49" s="524" t="s">
        <v>22</v>
      </c>
      <c r="D49" s="521" t="n">
        <v>3</v>
      </c>
      <c r="E49" s="521" t="n">
        <v>3</v>
      </c>
      <c r="F49" s="521" t="n">
        <v>0</v>
      </c>
      <c r="G49" s="521"/>
      <c r="H49" s="521" t="n">
        <v>11</v>
      </c>
      <c r="I49" s="521"/>
      <c r="J49" s="521" t="n">
        <v>0</v>
      </c>
      <c r="K49" s="521"/>
      <c r="L49" s="521" t="n">
        <v>11</v>
      </c>
    </row>
    <row r="50" customFormat="false" ht="18" hidden="false" customHeight="true" outlineLevel="0" collapsed="false">
      <c r="A50" s="521" t="n">
        <v>21</v>
      </c>
      <c r="B50" s="524" t="s">
        <v>729</v>
      </c>
      <c r="C50" s="524" t="s">
        <v>21</v>
      </c>
      <c r="D50" s="521" t="n">
        <v>10</v>
      </c>
      <c r="E50" s="521" t="n">
        <v>5</v>
      </c>
      <c r="F50" s="521" t="n">
        <v>0</v>
      </c>
      <c r="G50" s="521"/>
      <c r="H50" s="521" t="n">
        <v>1</v>
      </c>
      <c r="I50" s="521"/>
      <c r="J50" s="521" t="n">
        <v>0</v>
      </c>
      <c r="K50" s="521"/>
      <c r="L50" s="521" t="n">
        <v>6</v>
      </c>
    </row>
    <row r="51" customFormat="false" ht="18" hidden="false" customHeight="false" outlineLevel="0" collapsed="false">
      <c r="A51" s="521"/>
      <c r="B51" s="524"/>
      <c r="C51" s="524" t="s">
        <v>22</v>
      </c>
      <c r="D51" s="521" t="n">
        <v>33</v>
      </c>
      <c r="E51" s="521" t="n">
        <v>18</v>
      </c>
      <c r="F51" s="521" t="n">
        <v>0</v>
      </c>
      <c r="G51" s="521"/>
      <c r="H51" s="521" t="n">
        <v>4</v>
      </c>
      <c r="I51" s="521"/>
      <c r="J51" s="521" t="n">
        <v>0</v>
      </c>
      <c r="K51" s="521" t="n">
        <v>2</v>
      </c>
      <c r="L51" s="521" t="n">
        <v>21</v>
      </c>
    </row>
    <row r="52" customFormat="false" ht="18" hidden="false" customHeight="true" outlineLevel="0" collapsed="false">
      <c r="A52" s="521" t="n">
        <v>22</v>
      </c>
      <c r="B52" s="524" t="s">
        <v>730</v>
      </c>
      <c r="C52" s="524" t="s">
        <v>21</v>
      </c>
      <c r="D52" s="521" t="n">
        <v>17</v>
      </c>
      <c r="E52" s="521" t="n">
        <v>5</v>
      </c>
      <c r="F52" s="521" t="n">
        <v>2</v>
      </c>
      <c r="G52" s="521"/>
      <c r="H52" s="521" t="n">
        <v>2</v>
      </c>
      <c r="I52" s="521"/>
      <c r="J52" s="521" t="n">
        <v>0</v>
      </c>
      <c r="K52" s="521"/>
      <c r="L52" s="521" t="n">
        <v>12</v>
      </c>
    </row>
    <row r="53" customFormat="false" ht="18" hidden="false" customHeight="false" outlineLevel="0" collapsed="false">
      <c r="A53" s="521"/>
      <c r="B53" s="524"/>
      <c r="C53" s="524" t="s">
        <v>22</v>
      </c>
      <c r="D53" s="521" t="n">
        <v>71</v>
      </c>
      <c r="E53" s="521" t="n">
        <v>20</v>
      </c>
      <c r="F53" s="521" t="n">
        <v>8</v>
      </c>
      <c r="G53" s="521"/>
      <c r="H53" s="521" t="n">
        <v>11</v>
      </c>
      <c r="I53" s="521"/>
      <c r="J53" s="521" t="n">
        <v>0</v>
      </c>
      <c r="K53" s="521"/>
      <c r="L53" s="521" t="n">
        <v>54</v>
      </c>
    </row>
    <row r="54" customFormat="false" ht="18" hidden="false" customHeight="true" outlineLevel="0" collapsed="false">
      <c r="A54" s="521" t="n">
        <v>23</v>
      </c>
      <c r="B54" s="525" t="s">
        <v>731</v>
      </c>
      <c r="C54" s="526" t="s">
        <v>21</v>
      </c>
      <c r="D54" s="529" t="n">
        <v>7</v>
      </c>
      <c r="E54" s="521" t="n">
        <v>0</v>
      </c>
      <c r="F54" s="521" t="n">
        <v>0</v>
      </c>
      <c r="G54" s="521"/>
      <c r="H54" s="521" t="n">
        <v>1</v>
      </c>
      <c r="I54" s="521"/>
      <c r="J54" s="521" t="n">
        <v>2</v>
      </c>
      <c r="K54" s="521"/>
      <c r="L54" s="521" t="n">
        <v>10</v>
      </c>
    </row>
    <row r="55" customFormat="false" ht="18" hidden="false" customHeight="false" outlineLevel="0" collapsed="false">
      <c r="A55" s="521"/>
      <c r="B55" s="525"/>
      <c r="C55" s="526" t="s">
        <v>22</v>
      </c>
      <c r="D55" s="529" t="n">
        <v>33</v>
      </c>
      <c r="E55" s="521" t="n">
        <v>0</v>
      </c>
      <c r="F55" s="521" t="n">
        <v>0</v>
      </c>
      <c r="G55" s="521" t="n">
        <v>1</v>
      </c>
      <c r="H55" s="521" t="n">
        <v>8</v>
      </c>
      <c r="I55" s="521"/>
      <c r="J55" s="521" t="n">
        <v>7</v>
      </c>
      <c r="K55" s="521"/>
      <c r="L55" s="521" t="n">
        <v>47</v>
      </c>
    </row>
    <row r="56" customFormat="false" ht="18" hidden="false" customHeight="true" outlineLevel="0" collapsed="false">
      <c r="A56" s="521" t="n">
        <v>24</v>
      </c>
      <c r="B56" s="527" t="s">
        <v>732</v>
      </c>
      <c r="C56" s="524" t="s">
        <v>21</v>
      </c>
      <c r="D56" s="529" t="n">
        <v>10</v>
      </c>
      <c r="E56" s="521" t="n">
        <v>2</v>
      </c>
      <c r="F56" s="521" t="n">
        <v>1</v>
      </c>
      <c r="G56" s="521"/>
      <c r="H56" s="521" t="n">
        <v>1</v>
      </c>
      <c r="I56" s="521"/>
      <c r="J56" s="521" t="n">
        <v>1</v>
      </c>
      <c r="K56" s="521"/>
      <c r="L56" s="521" t="n">
        <v>9</v>
      </c>
    </row>
    <row r="57" customFormat="false" ht="18" hidden="false" customHeight="false" outlineLevel="0" collapsed="false">
      <c r="A57" s="521"/>
      <c r="B57" s="527"/>
      <c r="C57" s="524" t="s">
        <v>22</v>
      </c>
      <c r="D57" s="529" t="n">
        <v>39</v>
      </c>
      <c r="E57" s="521" t="n">
        <v>6</v>
      </c>
      <c r="F57" s="521" t="n">
        <v>2</v>
      </c>
      <c r="G57" s="521" t="n">
        <v>6</v>
      </c>
      <c r="H57" s="521" t="n">
        <v>5</v>
      </c>
      <c r="I57" s="521"/>
      <c r="J57" s="521" t="n">
        <v>3</v>
      </c>
      <c r="K57" s="521"/>
      <c r="L57" s="521" t="n">
        <v>33</v>
      </c>
    </row>
    <row r="58" customFormat="false" ht="18" hidden="false" customHeight="true" outlineLevel="0" collapsed="false">
      <c r="A58" s="521" t="n">
        <v>25</v>
      </c>
      <c r="B58" s="527" t="s">
        <v>733</v>
      </c>
      <c r="C58" s="524" t="s">
        <v>21</v>
      </c>
      <c r="D58" s="529" t="n">
        <v>7</v>
      </c>
      <c r="E58" s="521" t="n">
        <v>3</v>
      </c>
      <c r="F58" s="521" t="n">
        <v>0</v>
      </c>
      <c r="G58" s="521"/>
      <c r="H58" s="521" t="n">
        <v>1</v>
      </c>
      <c r="I58" s="521"/>
      <c r="J58" s="521" t="n">
        <v>0</v>
      </c>
      <c r="K58" s="521"/>
      <c r="L58" s="521" t="n">
        <v>5</v>
      </c>
    </row>
    <row r="59" customFormat="false" ht="18" hidden="false" customHeight="false" outlineLevel="0" collapsed="false">
      <c r="A59" s="521"/>
      <c r="B59" s="527"/>
      <c r="C59" s="524" t="s">
        <v>22</v>
      </c>
      <c r="D59" s="529" t="n">
        <v>30</v>
      </c>
      <c r="E59" s="521" t="n">
        <v>12</v>
      </c>
      <c r="F59" s="521" t="n">
        <v>0</v>
      </c>
      <c r="G59" s="521" t="n">
        <v>1</v>
      </c>
      <c r="H59" s="521" t="n">
        <v>4</v>
      </c>
      <c r="I59" s="521"/>
      <c r="J59" s="521" t="n">
        <v>0</v>
      </c>
      <c r="K59" s="521"/>
      <c r="L59" s="521" t="n">
        <v>21</v>
      </c>
    </row>
    <row r="60" customFormat="false" ht="18" hidden="false" customHeight="true" outlineLevel="0" collapsed="false">
      <c r="A60" s="521" t="n">
        <v>26</v>
      </c>
      <c r="B60" s="527" t="s">
        <v>734</v>
      </c>
      <c r="C60" s="524" t="s">
        <v>21</v>
      </c>
      <c r="D60" s="521" t="n">
        <v>7</v>
      </c>
      <c r="E60" s="521" t="n">
        <v>4</v>
      </c>
      <c r="F60" s="521" t="n">
        <v>0</v>
      </c>
      <c r="G60" s="521"/>
      <c r="H60" s="521" t="n">
        <v>2</v>
      </c>
      <c r="I60" s="521"/>
      <c r="J60" s="521" t="n">
        <v>0</v>
      </c>
      <c r="K60" s="521"/>
      <c r="L60" s="521" t="n">
        <v>5</v>
      </c>
    </row>
    <row r="61" customFormat="false" ht="18" hidden="false" customHeight="false" outlineLevel="0" collapsed="false">
      <c r="A61" s="521"/>
      <c r="B61" s="527"/>
      <c r="C61" s="524" t="s">
        <v>22</v>
      </c>
      <c r="D61" s="521" t="n">
        <v>28</v>
      </c>
      <c r="E61" s="521" t="n">
        <v>18</v>
      </c>
      <c r="F61" s="521" t="n">
        <v>0</v>
      </c>
      <c r="G61" s="521"/>
      <c r="H61" s="521" t="n">
        <v>8</v>
      </c>
      <c r="I61" s="521"/>
      <c r="J61" s="521" t="n">
        <v>0</v>
      </c>
      <c r="K61" s="521"/>
      <c r="L61" s="521" t="n">
        <v>18</v>
      </c>
    </row>
    <row r="62" customFormat="false" ht="18" hidden="false" customHeight="true" outlineLevel="0" collapsed="false">
      <c r="A62" s="521" t="n">
        <v>27</v>
      </c>
      <c r="B62" s="527" t="s">
        <v>735</v>
      </c>
      <c r="C62" s="524" t="s">
        <v>21</v>
      </c>
      <c r="D62" s="521" t="n">
        <v>8</v>
      </c>
      <c r="E62" s="521" t="n">
        <v>1</v>
      </c>
      <c r="F62" s="521" t="n">
        <v>1</v>
      </c>
      <c r="G62" s="521"/>
      <c r="H62" s="521" t="n">
        <v>2</v>
      </c>
      <c r="I62" s="521"/>
      <c r="J62" s="521" t="n">
        <v>1</v>
      </c>
      <c r="K62" s="521"/>
      <c r="L62" s="521" t="n">
        <v>9</v>
      </c>
    </row>
    <row r="63" customFormat="false" ht="18" hidden="false" customHeight="false" outlineLevel="0" collapsed="false">
      <c r="A63" s="521"/>
      <c r="B63" s="527"/>
      <c r="C63" s="524" t="s">
        <v>22</v>
      </c>
      <c r="D63" s="521" t="n">
        <v>29</v>
      </c>
      <c r="E63" s="521" t="n">
        <v>3</v>
      </c>
      <c r="F63" s="521" t="n">
        <v>3</v>
      </c>
      <c r="G63" s="521" t="n">
        <v>1</v>
      </c>
      <c r="H63" s="521" t="n">
        <v>9</v>
      </c>
      <c r="I63" s="521"/>
      <c r="J63" s="521" t="n">
        <v>6</v>
      </c>
      <c r="K63" s="521"/>
      <c r="L63" s="521" t="n">
        <v>37</v>
      </c>
    </row>
    <row r="64" customFormat="false" ht="18" hidden="false" customHeight="true" outlineLevel="0" collapsed="false">
      <c r="A64" s="530" t="s">
        <v>545</v>
      </c>
      <c r="B64" s="531" t="s">
        <v>546</v>
      </c>
      <c r="C64" s="531" t="s">
        <v>21</v>
      </c>
      <c r="D64" s="530" t="n">
        <v>155</v>
      </c>
      <c r="E64" s="530" t="n">
        <v>60</v>
      </c>
      <c r="F64" s="530" t="n">
        <v>6</v>
      </c>
      <c r="G64" s="530" t="n">
        <v>0</v>
      </c>
      <c r="H64" s="530" t="n">
        <v>31</v>
      </c>
      <c r="I64" s="530" t="n">
        <v>0</v>
      </c>
      <c r="J64" s="530" t="n">
        <v>10</v>
      </c>
      <c r="K64" s="530" t="n">
        <v>0</v>
      </c>
      <c r="L64" s="530" t="n">
        <v>130</v>
      </c>
    </row>
    <row r="65" customFormat="false" ht="18" hidden="false" customHeight="false" outlineLevel="0" collapsed="false">
      <c r="A65" s="530"/>
      <c r="B65" s="531"/>
      <c r="C65" s="531" t="s">
        <v>22</v>
      </c>
      <c r="D65" s="530" t="n">
        <v>645</v>
      </c>
      <c r="E65" s="530" t="n">
        <v>240</v>
      </c>
      <c r="F65" s="530" t="n">
        <v>17</v>
      </c>
      <c r="G65" s="530" t="n">
        <v>13</v>
      </c>
      <c r="H65" s="530" t="n">
        <v>133</v>
      </c>
      <c r="I65" s="530" t="n">
        <v>0</v>
      </c>
      <c r="J65" s="530" t="n">
        <v>41</v>
      </c>
      <c r="K65" s="530" t="n">
        <v>3</v>
      </c>
      <c r="L65" s="530" t="n">
        <v>552</v>
      </c>
    </row>
    <row r="66" customFormat="false" ht="18" hidden="false" customHeight="false" outlineLevel="0" collapsed="false">
      <c r="A66" s="518"/>
      <c r="B66" s="518"/>
      <c r="C66" s="518"/>
      <c r="D66" s="518"/>
      <c r="E66" s="518"/>
      <c r="F66" s="518"/>
      <c r="G66" s="518"/>
      <c r="H66" s="532"/>
      <c r="I66" s="518"/>
      <c r="J66" s="518"/>
      <c r="K66" s="518"/>
      <c r="L66" s="518"/>
    </row>
    <row r="67" customFormat="false" ht="18" hidden="false" customHeight="false" outlineLevel="0" collapsed="false">
      <c r="A67" s="518"/>
      <c r="B67" s="518"/>
      <c r="C67" s="518"/>
      <c r="D67" s="518"/>
      <c r="E67" s="518"/>
      <c r="F67" s="518"/>
      <c r="G67" s="518"/>
      <c r="H67" s="532"/>
      <c r="I67" s="518"/>
      <c r="J67" s="518"/>
      <c r="K67" s="518"/>
      <c r="L67" s="518"/>
    </row>
  </sheetData>
  <mergeCells count="71"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H26" activeCellId="0" sqref="H2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33" t="s">
        <v>95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4"/>
      <c r="N1" s="534"/>
      <c r="O1" s="534"/>
    </row>
    <row r="2" customFormat="false" ht="18" hidden="false" customHeight="false" outlineLevel="0" collapsed="false">
      <c r="A2" s="535" t="s">
        <v>736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4"/>
      <c r="N2" s="534"/>
      <c r="O2" s="534"/>
    </row>
    <row r="3" customFormat="false" ht="18" hidden="false" customHeight="false" outlineLevel="0" collapsed="false">
      <c r="A3" s="536" t="s">
        <v>737</v>
      </c>
      <c r="B3" s="534"/>
      <c r="C3" s="534"/>
      <c r="D3" s="537"/>
      <c r="E3" s="534"/>
      <c r="F3" s="534"/>
      <c r="G3" s="534"/>
      <c r="H3" s="534"/>
      <c r="I3" s="534"/>
      <c r="J3" s="534"/>
      <c r="K3" s="538" t="s">
        <v>438</v>
      </c>
      <c r="L3" s="538"/>
      <c r="M3" s="539"/>
      <c r="N3" s="539"/>
      <c r="O3" s="539"/>
    </row>
    <row r="4" customFormat="false" ht="18" hidden="false" customHeight="true" outlineLevel="0" collapsed="false">
      <c r="A4" s="540" t="s">
        <v>4</v>
      </c>
      <c r="B4" s="540" t="s">
        <v>174</v>
      </c>
      <c r="C4" s="540" t="s">
        <v>6</v>
      </c>
      <c r="D4" s="541" t="s">
        <v>738</v>
      </c>
      <c r="E4" s="541" t="s">
        <v>8</v>
      </c>
      <c r="F4" s="541"/>
      <c r="G4" s="541"/>
      <c r="H4" s="541" t="s">
        <v>9</v>
      </c>
      <c r="I4" s="541"/>
      <c r="J4" s="541"/>
      <c r="K4" s="541"/>
      <c r="L4" s="541" t="s">
        <v>739</v>
      </c>
      <c r="M4" s="534"/>
      <c r="N4" s="534"/>
      <c r="O4" s="534"/>
    </row>
    <row r="5" customFormat="false" ht="18" hidden="false" customHeight="true" outlineLevel="0" collapsed="false">
      <c r="A5" s="540"/>
      <c r="B5" s="540"/>
      <c r="C5" s="540"/>
      <c r="D5" s="541"/>
      <c r="E5" s="542" t="s">
        <v>566</v>
      </c>
      <c r="F5" s="542" t="s">
        <v>12</v>
      </c>
      <c r="G5" s="542" t="s">
        <v>177</v>
      </c>
      <c r="H5" s="542" t="s">
        <v>14</v>
      </c>
      <c r="I5" s="542" t="s">
        <v>15</v>
      </c>
      <c r="J5" s="542"/>
      <c r="K5" s="542" t="s">
        <v>16</v>
      </c>
      <c r="L5" s="541"/>
      <c r="M5" s="534"/>
      <c r="N5" s="534"/>
      <c r="O5" s="534"/>
    </row>
    <row r="6" customFormat="false" ht="26.4" hidden="false" customHeight="false" outlineLevel="0" collapsed="false">
      <c r="A6" s="540"/>
      <c r="B6" s="540"/>
      <c r="C6" s="540"/>
      <c r="D6" s="541"/>
      <c r="E6" s="542"/>
      <c r="F6" s="542"/>
      <c r="G6" s="542"/>
      <c r="H6" s="542"/>
      <c r="I6" s="542" t="s">
        <v>17</v>
      </c>
      <c r="J6" s="542" t="s">
        <v>18</v>
      </c>
      <c r="K6" s="542"/>
      <c r="L6" s="541"/>
      <c r="M6" s="534"/>
      <c r="N6" s="534"/>
      <c r="O6" s="534"/>
    </row>
    <row r="7" customFormat="false" ht="18" hidden="false" customHeight="false" outlineLevel="0" collapsed="false">
      <c r="A7" s="540"/>
      <c r="B7" s="540"/>
      <c r="C7" s="540"/>
      <c r="D7" s="543" t="n">
        <v>1</v>
      </c>
      <c r="E7" s="543" t="n">
        <v>2</v>
      </c>
      <c r="F7" s="543" t="n">
        <v>3</v>
      </c>
      <c r="G7" s="543" t="n">
        <v>4</v>
      </c>
      <c r="H7" s="543" t="n">
        <v>5</v>
      </c>
      <c r="I7" s="543" t="n">
        <v>6</v>
      </c>
      <c r="J7" s="543" t="n">
        <v>7</v>
      </c>
      <c r="K7" s="543" t="n">
        <v>8</v>
      </c>
      <c r="L7" s="543" t="n">
        <v>9</v>
      </c>
      <c r="M7" s="534"/>
      <c r="N7" s="534"/>
      <c r="O7" s="534"/>
    </row>
    <row r="8" s="55" customFormat="true" ht="18" hidden="false" customHeight="true" outlineLevel="0" collapsed="false">
      <c r="A8" s="544"/>
      <c r="B8" s="545" t="s">
        <v>740</v>
      </c>
      <c r="C8" s="546" t="s">
        <v>21</v>
      </c>
      <c r="D8" s="547" t="n">
        <f aca="false">D10+D12+D14+D16+D18+D20+D22+D24+D26+D28+D30+D32+D34+D36+D38+D40+D42+D44+D46+D48+D50+D52+D54+D56+D58+D60+D62+D64+D66+D68+D70+D72+D74+D76</f>
        <v>60</v>
      </c>
      <c r="E8" s="547" t="n">
        <f aca="false">E10+E12+E14+E16+E18+E20+E22+E24+E26+E28+E30+E32+E34+E36+E38+E40+E42+E44+E46+E48+E50+E52+E54+E56+E58+E60+E62+E64+E66+E68+E70+E72+E74+E76</f>
        <v>38</v>
      </c>
      <c r="F8" s="547" t="n">
        <f aca="false">F10+F12+F14+F16+F18+F20+F22+F24+F26+F28+F30+F32+F34+F36+F38+F40+F42+F44+F46+F48+F50+F52+F54+F56+F58+F60+F62+F64+F66+F68+F70+F72+F74+F76</f>
        <v>4</v>
      </c>
      <c r="G8" s="547" t="n">
        <f aca="false">G10+G12+G14+G16+G18+G20+G22+G24+G26+G28+G30+G32+G34+G36+G38+G40+G42+G44+G46+G48+G50+G52+G54+G56+G58+G60+G62+G64+G66+G68+G70+G72+G74+G76</f>
        <v>0</v>
      </c>
      <c r="H8" s="547" t="n">
        <f aca="false">H10+H12+H14+H16+H18+H20+H22+H24+H26+H28+H30+H32+H34+H36+H38+H40+H42+H44+H46+H48+H50+H52+H54+H56+H58+H60+H62+H64+H66+H68+H70+H72+H74+H76</f>
        <v>6</v>
      </c>
      <c r="I8" s="547" t="n">
        <f aca="false">I10+I12+I14+I16+I18+I20+I22+I24+I26+I28+I30+I32+I34+I36+I38+I40+I42+I44+I46+I48+I50+I52+I54+I56+I58+I60+I62+I64+I66+I68+I70+I72+I74+I76</f>
        <v>0</v>
      </c>
      <c r="J8" s="547" t="n">
        <f aca="false">J10+J12+J14+J16+J18+J20+J22+J24+J26+J28+J30+J32+J34+J36+J38+J40+J42+J44+J46+J48+J50+J52+J54+J56+J58+J60+J62+J64+J66+J68+J70+J72+J74+J76</f>
        <v>1</v>
      </c>
      <c r="K8" s="547" t="n">
        <f aca="false">K10+K12+K14+K16+K18+K20+K22+K24+K26+K28+K30+K32+K34+K36+K38+K40+K42+K44+K46+K48+K50+K52+K54+K56+K58+K60+K62+K64+K66+K68+K70+K72+K74+K76</f>
        <v>0</v>
      </c>
      <c r="L8" s="547" t="n">
        <f aca="false">L10+L12+L14+L16+L18+L20+L22+L24+L26+L28+L30+L32+L34+L36+L38+L40+L42+L44+L46+L48+L50+L52+L54+L56+L58+L60+L62+L64+L66+L68+L70+L72+L74+L76</f>
        <v>25</v>
      </c>
      <c r="M8" s="548" t="n">
        <f aca="false">D8-E8-F8-G8+H8+I8+J8+K8</f>
        <v>25</v>
      </c>
      <c r="N8" s="549"/>
      <c r="O8" s="549"/>
    </row>
    <row r="9" s="55" customFormat="true" ht="18" hidden="false" customHeight="false" outlineLevel="0" collapsed="false">
      <c r="A9" s="544"/>
      <c r="B9" s="545"/>
      <c r="C9" s="546" t="s">
        <v>22</v>
      </c>
      <c r="D9" s="547" t="n">
        <f aca="false">D11+D13+D15+D17+D19+D21+D23+D25+D27+D29+D31+D33+D35+D37+D39+D41+D43+D45+D47+D49+D51+D53+D55+D57+D59+D61+D63+D65+D67+D69+D71+D73+D75+D77</f>
        <v>213</v>
      </c>
      <c r="E9" s="547" t="n">
        <f aca="false">E11+E13+E15+E17+E19+E21+E23+E25+E27+E29+E31+E33+E35+E37+E39+E41+E43+E45+E47+E49+E51+E53+E55+E57+E59+E61+E63+E65+E67+E69+E71+E73+E75+E77</f>
        <v>134</v>
      </c>
      <c r="F9" s="547" t="n">
        <f aca="false">F11+F13+F15+F17+F19+F21+F23+F25+F27+F29+F31+F33+F35+F37+F39+F41+F43+F45+F47+F49+F51+F53+F55+F57+F59+F61+F63+F65+F67+F69+F71+F73+F75+F77</f>
        <v>18</v>
      </c>
      <c r="G9" s="547" t="n">
        <f aca="false">G11+G13+G15+G17+G19+G21+G23+G25+G27+G29+G31+G33+G35+G37+G39+G41+G43+G45+G47+G49+G51+G53+G55+G57+G59+G61+G63+G65+G67+G69+G71+G73+G75+G77</f>
        <v>0</v>
      </c>
      <c r="H9" s="547" t="n">
        <f aca="false">H11+H13+H15+H17+H19+H21+H23+H25+H27+H29+H31+H33+H35+H37+H39+H41+H43+H45+H47+H49+H51+H53+H55+H57+H59+H61+H63+H65+H67+H69+H71+H73+H75+H77</f>
        <v>16</v>
      </c>
      <c r="I9" s="547" t="n">
        <f aca="false">I11+I13+I15+I17+I19+I21+I23+I25+I27+I29+I31+I33+I35+I37+I39+I41+I43+I45+I47+I49+I51+I53+I55+I57+I59+I61+I63+I65+I67+I69+I71+I73+I75+I77</f>
        <v>0</v>
      </c>
      <c r="J9" s="547" t="n">
        <f aca="false">J11+J13+J15+J17+J19+J21+J23+J25+J27+J29+J31+J33+J35+J37+J39+J41+J43+J45+J47+J49+J51+J53+J55+J57+J59+J61+J63+J65+J67+J69+J71+J73+J75+J77</f>
        <v>6</v>
      </c>
      <c r="K9" s="547" t="n">
        <f aca="false">K11+K13+K15+K17+K19+K21+K23+K25+K27+K29+K31+K33+K35+K37+K39+K41+K43+K45+K47+K49+K51+K53+K55+K57+K59+K61+K63+K65+K67+K69+K71+K73+K75+K77</f>
        <v>0</v>
      </c>
      <c r="L9" s="547" t="n">
        <f aca="false">L11+L13+L15+L17+L19+L21+L23+L25+L27+L29+L31+L33+L35+L37+L39+L41+L43+L45+L47+L49+L51+L53+L55+L57+L59+L61+L63+L65+L67+L69+L71+L73+L75+L77</f>
        <v>83</v>
      </c>
      <c r="M9" s="548" t="n">
        <f aca="false">D9-E9-F9-G9+H9+I9+J9+K9</f>
        <v>83</v>
      </c>
      <c r="N9" s="549"/>
      <c r="O9" s="549"/>
    </row>
    <row r="10" customFormat="false" ht="18" hidden="false" customHeight="true" outlineLevel="0" collapsed="false">
      <c r="A10" s="550" t="n">
        <v>1</v>
      </c>
      <c r="B10" s="551" t="s">
        <v>741</v>
      </c>
      <c r="C10" s="551" t="s">
        <v>21</v>
      </c>
      <c r="D10" s="552" t="n">
        <v>1</v>
      </c>
      <c r="E10" s="551" t="n">
        <v>0</v>
      </c>
      <c r="F10" s="551"/>
      <c r="G10" s="551"/>
      <c r="H10" s="551"/>
      <c r="I10" s="551"/>
      <c r="J10" s="551"/>
      <c r="K10" s="551"/>
      <c r="L10" s="552" t="n">
        <v>1</v>
      </c>
      <c r="M10" s="553" t="n">
        <f aca="false">D10-E10-F10-G10+H10+I10+J10+K10</f>
        <v>1</v>
      </c>
      <c r="N10" s="554"/>
      <c r="O10" s="554"/>
    </row>
    <row r="11" customFormat="false" ht="18" hidden="false" customHeight="false" outlineLevel="0" collapsed="false">
      <c r="A11" s="550"/>
      <c r="B11" s="551"/>
      <c r="C11" s="551" t="s">
        <v>22</v>
      </c>
      <c r="D11" s="552" t="n">
        <v>4</v>
      </c>
      <c r="E11" s="551" t="n">
        <v>0</v>
      </c>
      <c r="F11" s="551"/>
      <c r="G11" s="551"/>
      <c r="H11" s="551"/>
      <c r="I11" s="551"/>
      <c r="J11" s="551"/>
      <c r="K11" s="551"/>
      <c r="L11" s="552" t="n">
        <v>4</v>
      </c>
      <c r="M11" s="553" t="n">
        <f aca="false">D11-E11-F11-G11+H11+I11+J11+K11</f>
        <v>4</v>
      </c>
      <c r="N11" s="554"/>
      <c r="O11" s="554"/>
    </row>
    <row r="12" customFormat="false" ht="18" hidden="false" customHeight="true" outlineLevel="0" collapsed="false">
      <c r="A12" s="550" t="n">
        <v>2</v>
      </c>
      <c r="B12" s="551" t="s">
        <v>742</v>
      </c>
      <c r="C12" s="551" t="s">
        <v>21</v>
      </c>
      <c r="D12" s="552" t="n">
        <v>0</v>
      </c>
      <c r="E12" s="551" t="n">
        <v>0</v>
      </c>
      <c r="F12" s="551"/>
      <c r="G12" s="551"/>
      <c r="H12" s="551"/>
      <c r="I12" s="551"/>
      <c r="J12" s="551"/>
      <c r="K12" s="551"/>
      <c r="L12" s="552" t="n">
        <v>0</v>
      </c>
      <c r="M12" s="553" t="n">
        <f aca="false">D12-E12-F12-G12+H12+I12+J12+K12</f>
        <v>0</v>
      </c>
      <c r="N12" s="554"/>
      <c r="O12" s="554"/>
    </row>
    <row r="13" customFormat="false" ht="18" hidden="false" customHeight="false" outlineLevel="0" collapsed="false">
      <c r="A13" s="550"/>
      <c r="B13" s="551"/>
      <c r="C13" s="551" t="s">
        <v>22</v>
      </c>
      <c r="D13" s="552" t="n">
        <v>0</v>
      </c>
      <c r="E13" s="551" t="n">
        <v>0</v>
      </c>
      <c r="F13" s="551"/>
      <c r="G13" s="551"/>
      <c r="H13" s="551"/>
      <c r="I13" s="551"/>
      <c r="J13" s="551"/>
      <c r="K13" s="551"/>
      <c r="L13" s="552" t="n">
        <v>0</v>
      </c>
      <c r="M13" s="553" t="n">
        <f aca="false">D13-E13-F13-G13+H13+I13+J13+K13</f>
        <v>0</v>
      </c>
      <c r="N13" s="554"/>
      <c r="O13" s="554"/>
    </row>
    <row r="14" customFormat="false" ht="18" hidden="false" customHeight="true" outlineLevel="0" collapsed="false">
      <c r="A14" s="550" t="n">
        <v>3</v>
      </c>
      <c r="B14" s="551" t="s">
        <v>743</v>
      </c>
      <c r="C14" s="551" t="s">
        <v>21</v>
      </c>
      <c r="D14" s="552" t="n">
        <v>1</v>
      </c>
      <c r="E14" s="551" t="n">
        <v>1</v>
      </c>
      <c r="F14" s="551"/>
      <c r="G14" s="551"/>
      <c r="H14" s="551"/>
      <c r="I14" s="551"/>
      <c r="J14" s="551"/>
      <c r="K14" s="551"/>
      <c r="L14" s="552" t="n">
        <v>0</v>
      </c>
      <c r="M14" s="553" t="n">
        <f aca="false">D14-E14-F14-G14+H14+I14+J14+K14</f>
        <v>0</v>
      </c>
      <c r="N14" s="554"/>
      <c r="O14" s="554"/>
    </row>
    <row r="15" customFormat="false" ht="18" hidden="false" customHeight="false" outlineLevel="0" collapsed="false">
      <c r="A15" s="550"/>
      <c r="B15" s="551"/>
      <c r="C15" s="551" t="s">
        <v>22</v>
      </c>
      <c r="D15" s="552" t="n">
        <v>1</v>
      </c>
      <c r="E15" s="551" t="n">
        <v>1</v>
      </c>
      <c r="F15" s="551"/>
      <c r="G15" s="551"/>
      <c r="H15" s="551"/>
      <c r="I15" s="551"/>
      <c r="J15" s="551"/>
      <c r="K15" s="551"/>
      <c r="L15" s="552" t="n">
        <v>0</v>
      </c>
      <c r="M15" s="553" t="n">
        <f aca="false">D15-E15-F15-G15+H15+I15+J15+K15</f>
        <v>0</v>
      </c>
      <c r="N15" s="554"/>
      <c r="O15" s="554"/>
    </row>
    <row r="16" customFormat="false" ht="18" hidden="false" customHeight="true" outlineLevel="0" collapsed="false">
      <c r="A16" s="550" t="n">
        <v>4</v>
      </c>
      <c r="B16" s="551" t="s">
        <v>744</v>
      </c>
      <c r="C16" s="551" t="s">
        <v>21</v>
      </c>
      <c r="D16" s="552" t="n">
        <v>3</v>
      </c>
      <c r="E16" s="551" t="n">
        <v>1</v>
      </c>
      <c r="F16" s="551"/>
      <c r="G16" s="551"/>
      <c r="H16" s="551"/>
      <c r="I16" s="551"/>
      <c r="J16" s="551"/>
      <c r="K16" s="551"/>
      <c r="L16" s="552" t="n">
        <v>2</v>
      </c>
      <c r="M16" s="553" t="n">
        <f aca="false">D16-E16-F16-G16+H16+I16+J16+K16</f>
        <v>2</v>
      </c>
      <c r="N16" s="554"/>
      <c r="O16" s="554"/>
    </row>
    <row r="17" customFormat="false" ht="18" hidden="false" customHeight="false" outlineLevel="0" collapsed="false">
      <c r="A17" s="550"/>
      <c r="B17" s="551"/>
      <c r="C17" s="551" t="s">
        <v>22</v>
      </c>
      <c r="D17" s="552" t="n">
        <v>15</v>
      </c>
      <c r="E17" s="551" t="n">
        <v>6</v>
      </c>
      <c r="F17" s="551"/>
      <c r="G17" s="551"/>
      <c r="H17" s="551"/>
      <c r="I17" s="551"/>
      <c r="J17" s="551"/>
      <c r="K17" s="551"/>
      <c r="L17" s="552" t="n">
        <v>9</v>
      </c>
      <c r="M17" s="553" t="n">
        <f aca="false">D17-E17-F17-G17+H17+I17+J17+K17</f>
        <v>9</v>
      </c>
    </row>
    <row r="18" s="55" customFormat="true" ht="18" hidden="false" customHeight="true" outlineLevel="0" collapsed="false">
      <c r="A18" s="555" t="n">
        <v>5</v>
      </c>
      <c r="B18" s="556" t="s">
        <v>745</v>
      </c>
      <c r="C18" s="556" t="s">
        <v>21</v>
      </c>
      <c r="D18" s="557" t="n">
        <v>2</v>
      </c>
      <c r="E18" s="556" t="n">
        <v>0</v>
      </c>
      <c r="F18" s="556" t="n">
        <v>2</v>
      </c>
      <c r="G18" s="556"/>
      <c r="H18" s="556"/>
      <c r="I18" s="556"/>
      <c r="J18" s="556"/>
      <c r="K18" s="556"/>
      <c r="L18" s="557" t="n">
        <v>0</v>
      </c>
      <c r="M18" s="548" t="n">
        <f aca="false">D18-E18-F18-G18+H18+I18+J18+K18</f>
        <v>0</v>
      </c>
    </row>
    <row r="19" s="55" customFormat="true" ht="18" hidden="false" customHeight="false" outlineLevel="0" collapsed="false">
      <c r="A19" s="555"/>
      <c r="B19" s="556"/>
      <c r="C19" s="556" t="s">
        <v>22</v>
      </c>
      <c r="D19" s="557" t="n">
        <v>8</v>
      </c>
      <c r="E19" s="556" t="n">
        <v>0</v>
      </c>
      <c r="F19" s="556" t="n">
        <v>8</v>
      </c>
      <c r="G19" s="556"/>
      <c r="H19" s="556"/>
      <c r="I19" s="556"/>
      <c r="J19" s="556"/>
      <c r="K19" s="556"/>
      <c r="L19" s="557" t="n">
        <v>0</v>
      </c>
      <c r="M19" s="548" t="n">
        <f aca="false">D19-E19-F19-G19+H19+I19+J19+K19</f>
        <v>0</v>
      </c>
    </row>
    <row r="20" customFormat="false" ht="18" hidden="false" customHeight="true" outlineLevel="0" collapsed="false">
      <c r="A20" s="550" t="n">
        <v>6</v>
      </c>
      <c r="B20" s="551" t="s">
        <v>746</v>
      </c>
      <c r="C20" s="551" t="s">
        <v>21</v>
      </c>
      <c r="D20" s="552" t="n">
        <v>1</v>
      </c>
      <c r="E20" s="551" t="n">
        <v>1</v>
      </c>
      <c r="F20" s="551"/>
      <c r="G20" s="551"/>
      <c r="H20" s="551"/>
      <c r="I20" s="551"/>
      <c r="J20" s="551"/>
      <c r="K20" s="551"/>
      <c r="L20" s="552" t="n">
        <v>0</v>
      </c>
      <c r="M20" s="553" t="n">
        <f aca="false">D20-E20-F20-G20+H20+I20+J20+K20</f>
        <v>0</v>
      </c>
    </row>
    <row r="21" customFormat="false" ht="18" hidden="false" customHeight="false" outlineLevel="0" collapsed="false">
      <c r="A21" s="550"/>
      <c r="B21" s="551"/>
      <c r="C21" s="551" t="s">
        <v>22</v>
      </c>
      <c r="D21" s="552" t="n">
        <v>4</v>
      </c>
      <c r="E21" s="551" t="n">
        <v>4</v>
      </c>
      <c r="F21" s="551"/>
      <c r="G21" s="551"/>
      <c r="H21" s="551"/>
      <c r="I21" s="551"/>
      <c r="J21" s="551"/>
      <c r="K21" s="551"/>
      <c r="L21" s="552" t="n">
        <v>0</v>
      </c>
      <c r="M21" s="553" t="n">
        <f aca="false">D21-E21-F21-G21+H21+I21+J21+K21</f>
        <v>0</v>
      </c>
    </row>
    <row r="22" customFormat="false" ht="18" hidden="false" customHeight="true" outlineLevel="0" collapsed="false">
      <c r="A22" s="550" t="n">
        <v>7</v>
      </c>
      <c r="B22" s="551" t="s">
        <v>747</v>
      </c>
      <c r="C22" s="551" t="s">
        <v>21</v>
      </c>
      <c r="D22" s="552" t="n">
        <v>0</v>
      </c>
      <c r="E22" s="551" t="n">
        <v>0</v>
      </c>
      <c r="F22" s="551"/>
      <c r="G22" s="551"/>
      <c r="H22" s="551"/>
      <c r="I22" s="551"/>
      <c r="J22" s="551"/>
      <c r="K22" s="551"/>
      <c r="L22" s="552" t="n">
        <v>0</v>
      </c>
      <c r="M22" s="553" t="n">
        <f aca="false">D22-E22-F22-G22+H22+I22+J22+K22</f>
        <v>0</v>
      </c>
    </row>
    <row r="23" customFormat="false" ht="18" hidden="false" customHeight="false" outlineLevel="0" collapsed="false">
      <c r="A23" s="550"/>
      <c r="B23" s="551"/>
      <c r="C23" s="551" t="s">
        <v>22</v>
      </c>
      <c r="D23" s="552" t="n">
        <v>0</v>
      </c>
      <c r="E23" s="551" t="n">
        <v>0</v>
      </c>
      <c r="F23" s="551"/>
      <c r="G23" s="551"/>
      <c r="H23" s="551"/>
      <c r="I23" s="551"/>
      <c r="J23" s="551"/>
      <c r="K23" s="551"/>
      <c r="L23" s="552" t="n">
        <v>0</v>
      </c>
      <c r="M23" s="553" t="n">
        <f aca="false">D23-E23-F23-G23+H23+I23+J23+K23</f>
        <v>0</v>
      </c>
    </row>
    <row r="24" s="55" customFormat="true" ht="18" hidden="false" customHeight="true" outlineLevel="0" collapsed="false">
      <c r="A24" s="555" t="n">
        <v>8</v>
      </c>
      <c r="B24" s="556" t="s">
        <v>748</v>
      </c>
      <c r="C24" s="556" t="s">
        <v>21</v>
      </c>
      <c r="D24" s="557" t="n">
        <v>2</v>
      </c>
      <c r="E24" s="556" t="n">
        <v>2</v>
      </c>
      <c r="F24" s="556"/>
      <c r="G24" s="556"/>
      <c r="H24" s="556" t="n">
        <v>1</v>
      </c>
      <c r="I24" s="556"/>
      <c r="J24" s="556"/>
      <c r="K24" s="556"/>
      <c r="L24" s="557" t="n">
        <v>1</v>
      </c>
      <c r="M24" s="548" t="n">
        <f aca="false">D24-E24-F24-G24+H24+I24+J24+K24</f>
        <v>1</v>
      </c>
    </row>
    <row r="25" s="55" customFormat="true" ht="18" hidden="false" customHeight="false" outlineLevel="0" collapsed="false">
      <c r="A25" s="555"/>
      <c r="B25" s="556"/>
      <c r="C25" s="556" t="s">
        <v>22</v>
      </c>
      <c r="D25" s="557" t="n">
        <v>8</v>
      </c>
      <c r="E25" s="556" t="n">
        <v>8</v>
      </c>
      <c r="F25" s="556"/>
      <c r="G25" s="556"/>
      <c r="H25" s="556" t="n">
        <v>5</v>
      </c>
      <c r="I25" s="556"/>
      <c r="J25" s="556"/>
      <c r="K25" s="556"/>
      <c r="L25" s="557" t="n">
        <v>5</v>
      </c>
      <c r="M25" s="548" t="n">
        <f aca="false">D25-E25-F25-G25+H25+I25+J25+K25</f>
        <v>5</v>
      </c>
    </row>
    <row r="26" customFormat="false" ht="18" hidden="false" customHeight="false" outlineLevel="0" collapsed="false">
      <c r="A26" s="550" t="n">
        <v>9</v>
      </c>
      <c r="B26" s="558" t="s">
        <v>749</v>
      </c>
      <c r="C26" s="559" t="s">
        <v>21</v>
      </c>
      <c r="D26" s="560" t="n">
        <v>2</v>
      </c>
      <c r="E26" s="560" t="n">
        <v>1</v>
      </c>
      <c r="F26" s="560"/>
      <c r="G26" s="560"/>
      <c r="H26" s="560"/>
      <c r="I26" s="560"/>
      <c r="J26" s="560"/>
      <c r="K26" s="560"/>
      <c r="L26" s="560" t="n">
        <v>1</v>
      </c>
      <c r="M26" s="553" t="n">
        <f aca="false">D26-E26-F26-G26+H26+I26+J26+K26</f>
        <v>1</v>
      </c>
    </row>
    <row r="27" customFormat="false" ht="18" hidden="false" customHeight="false" outlineLevel="0" collapsed="false">
      <c r="A27" s="550"/>
      <c r="B27" s="558" t="s">
        <v>750</v>
      </c>
      <c r="C27" s="559" t="s">
        <v>22</v>
      </c>
      <c r="D27" s="560" t="n">
        <v>5</v>
      </c>
      <c r="E27" s="560" t="n">
        <v>3</v>
      </c>
      <c r="F27" s="560"/>
      <c r="G27" s="560"/>
      <c r="H27" s="560"/>
      <c r="I27" s="560"/>
      <c r="J27" s="560"/>
      <c r="K27" s="560"/>
      <c r="L27" s="560" t="n">
        <v>2</v>
      </c>
      <c r="M27" s="553" t="n">
        <f aca="false">D27-E27-F27-G27+H27+I27+J27+K27</f>
        <v>2</v>
      </c>
    </row>
    <row r="28" customFormat="false" ht="18" hidden="false" customHeight="false" outlineLevel="0" collapsed="false">
      <c r="A28" s="550" t="n">
        <v>10</v>
      </c>
      <c r="B28" s="558" t="s">
        <v>751</v>
      </c>
      <c r="C28" s="551" t="s">
        <v>21</v>
      </c>
      <c r="D28" s="560" t="n">
        <v>0</v>
      </c>
      <c r="E28" s="560" t="n">
        <v>0</v>
      </c>
      <c r="F28" s="560"/>
      <c r="G28" s="560"/>
      <c r="H28" s="560"/>
      <c r="I28" s="560"/>
      <c r="J28" s="560"/>
      <c r="K28" s="560"/>
      <c r="L28" s="560" t="n">
        <v>0</v>
      </c>
      <c r="M28" s="553" t="n">
        <f aca="false">D28-E28-F28-G28+H28+I28+J28+K28</f>
        <v>0</v>
      </c>
    </row>
    <row r="29" customFormat="false" ht="18" hidden="false" customHeight="false" outlineLevel="0" collapsed="false">
      <c r="A29" s="550"/>
      <c r="B29" s="558" t="s">
        <v>752</v>
      </c>
      <c r="C29" s="551" t="s">
        <v>22</v>
      </c>
      <c r="D29" s="560" t="n">
        <v>0</v>
      </c>
      <c r="E29" s="560" t="n">
        <v>0</v>
      </c>
      <c r="F29" s="560"/>
      <c r="G29" s="560"/>
      <c r="H29" s="560"/>
      <c r="I29" s="560"/>
      <c r="J29" s="560"/>
      <c r="K29" s="560"/>
      <c r="L29" s="560" t="n">
        <v>0</v>
      </c>
      <c r="M29" s="553" t="n">
        <f aca="false">D29-E29-F29-G29+H29+I29+J29+K29</f>
        <v>0</v>
      </c>
    </row>
    <row r="30" customFormat="false" ht="18" hidden="false" customHeight="false" outlineLevel="0" collapsed="false">
      <c r="A30" s="550" t="n">
        <v>11</v>
      </c>
      <c r="B30" s="558" t="s">
        <v>269</v>
      </c>
      <c r="C30" s="551" t="s">
        <v>21</v>
      </c>
      <c r="D30" s="560" t="n">
        <v>2</v>
      </c>
      <c r="E30" s="560" t="n">
        <v>2</v>
      </c>
      <c r="F30" s="560"/>
      <c r="G30" s="560"/>
      <c r="H30" s="560"/>
      <c r="I30" s="560"/>
      <c r="J30" s="560"/>
      <c r="K30" s="560"/>
      <c r="L30" s="560" t="n">
        <v>0</v>
      </c>
      <c r="M30" s="553" t="n">
        <f aca="false">D30-E30-F30-G30+H30+I30+J30+K30</f>
        <v>0</v>
      </c>
    </row>
    <row r="31" customFormat="false" ht="18" hidden="false" customHeight="false" outlineLevel="0" collapsed="false">
      <c r="A31" s="550"/>
      <c r="B31" s="558" t="s">
        <v>753</v>
      </c>
      <c r="C31" s="551" t="s">
        <v>22</v>
      </c>
      <c r="D31" s="560" t="n">
        <v>6</v>
      </c>
      <c r="E31" s="560" t="n">
        <v>6</v>
      </c>
      <c r="F31" s="560"/>
      <c r="G31" s="560"/>
      <c r="H31" s="560"/>
      <c r="I31" s="560"/>
      <c r="J31" s="560"/>
      <c r="K31" s="560"/>
      <c r="L31" s="560" t="n">
        <v>0</v>
      </c>
      <c r="M31" s="553" t="n">
        <f aca="false">D31-E31-F31-G31+H31+I31+J31+K31</f>
        <v>0</v>
      </c>
    </row>
    <row r="32" customFormat="false" ht="18" hidden="false" customHeight="false" outlineLevel="0" collapsed="false">
      <c r="A32" s="550" t="n">
        <v>12</v>
      </c>
      <c r="B32" s="558" t="s">
        <v>754</v>
      </c>
      <c r="C32" s="551" t="s">
        <v>21</v>
      </c>
      <c r="D32" s="560" t="n">
        <v>0</v>
      </c>
      <c r="E32" s="560" t="n">
        <v>0</v>
      </c>
      <c r="F32" s="560"/>
      <c r="G32" s="560"/>
      <c r="H32" s="560"/>
      <c r="I32" s="560"/>
      <c r="J32" s="560"/>
      <c r="K32" s="560"/>
      <c r="L32" s="560" t="n">
        <v>0</v>
      </c>
      <c r="M32" s="553" t="n">
        <f aca="false">D32-E32-F32-G32+H32+I32+J32+K32</f>
        <v>0</v>
      </c>
    </row>
    <row r="33" customFormat="false" ht="18" hidden="false" customHeight="false" outlineLevel="0" collapsed="false">
      <c r="A33" s="550"/>
      <c r="B33" s="558" t="s">
        <v>755</v>
      </c>
      <c r="C33" s="551" t="s">
        <v>22</v>
      </c>
      <c r="D33" s="560" t="n">
        <v>0</v>
      </c>
      <c r="E33" s="560" t="n">
        <v>0</v>
      </c>
      <c r="F33" s="560"/>
      <c r="G33" s="560"/>
      <c r="H33" s="560"/>
      <c r="I33" s="560"/>
      <c r="J33" s="560"/>
      <c r="K33" s="560"/>
      <c r="L33" s="560" t="n">
        <v>0</v>
      </c>
      <c r="M33" s="553" t="n">
        <f aca="false">D33-E33-F33-G33+H33+I33+J33+K33</f>
        <v>0</v>
      </c>
    </row>
    <row r="34" customFormat="false" ht="18" hidden="false" customHeight="false" outlineLevel="0" collapsed="false">
      <c r="A34" s="550" t="n">
        <v>13</v>
      </c>
      <c r="B34" s="558" t="s">
        <v>756</v>
      </c>
      <c r="C34" s="551" t="s">
        <v>21</v>
      </c>
      <c r="D34" s="560" t="n">
        <v>1</v>
      </c>
      <c r="E34" s="560" t="n">
        <v>1</v>
      </c>
      <c r="F34" s="560"/>
      <c r="G34" s="560"/>
      <c r="H34" s="560"/>
      <c r="I34" s="560"/>
      <c r="J34" s="560"/>
      <c r="K34" s="560"/>
      <c r="L34" s="560" t="n">
        <v>0</v>
      </c>
      <c r="M34" s="553" t="n">
        <f aca="false">D34-E34-F34-G34+H34+I34+J34+K34</f>
        <v>0</v>
      </c>
    </row>
    <row r="35" customFormat="false" ht="18" hidden="false" customHeight="false" outlineLevel="0" collapsed="false">
      <c r="A35" s="550"/>
      <c r="B35" s="558" t="s">
        <v>750</v>
      </c>
      <c r="C35" s="551" t="s">
        <v>22</v>
      </c>
      <c r="D35" s="560" t="n">
        <v>5</v>
      </c>
      <c r="E35" s="560" t="n">
        <v>5</v>
      </c>
      <c r="F35" s="560"/>
      <c r="G35" s="560"/>
      <c r="H35" s="560"/>
      <c r="I35" s="560"/>
      <c r="J35" s="560"/>
      <c r="K35" s="560"/>
      <c r="L35" s="560" t="n">
        <v>0</v>
      </c>
      <c r="M35" s="553" t="n">
        <f aca="false">D35-E35-F35-G35+H35+I35+J35+K35</f>
        <v>0</v>
      </c>
    </row>
    <row r="36" customFormat="false" ht="18" hidden="false" customHeight="false" outlineLevel="0" collapsed="false">
      <c r="A36" s="550" t="n">
        <v>14</v>
      </c>
      <c r="B36" s="558" t="s">
        <v>757</v>
      </c>
      <c r="C36" s="551" t="s">
        <v>21</v>
      </c>
      <c r="D36" s="560" t="n">
        <v>4</v>
      </c>
      <c r="E36" s="560" t="n">
        <v>2</v>
      </c>
      <c r="F36" s="560"/>
      <c r="G36" s="560"/>
      <c r="H36" s="560"/>
      <c r="I36" s="560"/>
      <c r="J36" s="560"/>
      <c r="K36" s="560"/>
      <c r="L36" s="560" t="n">
        <v>2</v>
      </c>
      <c r="M36" s="553" t="n">
        <f aca="false">D36-E36-F36-G36+H36+I36+J36+K36</f>
        <v>2</v>
      </c>
    </row>
    <row r="37" customFormat="false" ht="18" hidden="false" customHeight="false" outlineLevel="0" collapsed="false">
      <c r="A37" s="550"/>
      <c r="B37" s="558" t="s">
        <v>752</v>
      </c>
      <c r="C37" s="551" t="s">
        <v>22</v>
      </c>
      <c r="D37" s="560" t="n">
        <v>13</v>
      </c>
      <c r="E37" s="560" t="n">
        <v>5</v>
      </c>
      <c r="F37" s="560"/>
      <c r="G37" s="560"/>
      <c r="H37" s="560"/>
      <c r="I37" s="560"/>
      <c r="J37" s="560"/>
      <c r="K37" s="560"/>
      <c r="L37" s="560" t="n">
        <v>8</v>
      </c>
      <c r="M37" s="553" t="n">
        <f aca="false">D37-E37-F37-G37+H37+I37+J37+K37</f>
        <v>8</v>
      </c>
    </row>
    <row r="38" customFormat="false" ht="18" hidden="false" customHeight="false" outlineLevel="0" collapsed="false">
      <c r="A38" s="550" t="n">
        <v>15</v>
      </c>
      <c r="B38" s="558" t="s">
        <v>758</v>
      </c>
      <c r="C38" s="551" t="s">
        <v>21</v>
      </c>
      <c r="D38" s="560" t="n">
        <v>1</v>
      </c>
      <c r="E38" s="560" t="n">
        <v>0</v>
      </c>
      <c r="F38" s="560"/>
      <c r="G38" s="560"/>
      <c r="H38" s="560"/>
      <c r="I38" s="560"/>
      <c r="J38" s="560"/>
      <c r="K38" s="560"/>
      <c r="L38" s="560" t="n">
        <v>1</v>
      </c>
      <c r="M38" s="553" t="n">
        <f aca="false">D38-E38-F38-G38+H38+I38+J38+K38</f>
        <v>1</v>
      </c>
    </row>
    <row r="39" customFormat="false" ht="18" hidden="false" customHeight="false" outlineLevel="0" collapsed="false">
      <c r="A39" s="550"/>
      <c r="B39" s="558" t="s">
        <v>753</v>
      </c>
      <c r="C39" s="551" t="s">
        <v>22</v>
      </c>
      <c r="D39" s="560" t="n">
        <v>4</v>
      </c>
      <c r="E39" s="560" t="n">
        <v>0</v>
      </c>
      <c r="F39" s="560"/>
      <c r="G39" s="560"/>
      <c r="H39" s="560"/>
      <c r="I39" s="560"/>
      <c r="J39" s="560"/>
      <c r="K39" s="560"/>
      <c r="L39" s="560" t="n">
        <v>4</v>
      </c>
      <c r="M39" s="553" t="n">
        <f aca="false">D39-E39-F39-G39+H39+I39+J39+K39</f>
        <v>4</v>
      </c>
    </row>
    <row r="40" customFormat="false" ht="18" hidden="false" customHeight="false" outlineLevel="0" collapsed="false">
      <c r="A40" s="550" t="n">
        <v>16</v>
      </c>
      <c r="B40" s="558" t="s">
        <v>759</v>
      </c>
      <c r="C40" s="551" t="s">
        <v>21</v>
      </c>
      <c r="D40" s="560" t="n">
        <v>2</v>
      </c>
      <c r="E40" s="560" t="n">
        <v>0</v>
      </c>
      <c r="F40" s="560"/>
      <c r="G40" s="560"/>
      <c r="H40" s="560"/>
      <c r="I40" s="560"/>
      <c r="J40" s="560"/>
      <c r="K40" s="560"/>
      <c r="L40" s="560" t="n">
        <v>2</v>
      </c>
      <c r="M40" s="553" t="n">
        <f aca="false">D40-E40-F40-G40+H40+I40+J40+K40</f>
        <v>2</v>
      </c>
    </row>
    <row r="41" customFormat="false" ht="18" hidden="false" customHeight="false" outlineLevel="0" collapsed="false">
      <c r="A41" s="550"/>
      <c r="B41" s="558" t="s">
        <v>755</v>
      </c>
      <c r="C41" s="551" t="s">
        <v>22</v>
      </c>
      <c r="D41" s="560" t="n">
        <v>5</v>
      </c>
      <c r="E41" s="560" t="n">
        <v>0</v>
      </c>
      <c r="F41" s="560"/>
      <c r="G41" s="560"/>
      <c r="H41" s="560"/>
      <c r="I41" s="560"/>
      <c r="J41" s="560"/>
      <c r="K41" s="560"/>
      <c r="L41" s="560" t="n">
        <v>5</v>
      </c>
      <c r="M41" s="553" t="n">
        <f aca="false">D41-E41-F41-G41+H41+I41+J41+K41</f>
        <v>5</v>
      </c>
    </row>
    <row r="42" customFormat="false" ht="18" hidden="false" customHeight="false" outlineLevel="0" collapsed="false">
      <c r="A42" s="550" t="n">
        <v>17</v>
      </c>
      <c r="B42" s="558" t="s">
        <v>760</v>
      </c>
      <c r="C42" s="551" t="s">
        <v>21</v>
      </c>
      <c r="D42" s="560" t="n">
        <v>0</v>
      </c>
      <c r="E42" s="560" t="n">
        <v>0</v>
      </c>
      <c r="F42" s="560"/>
      <c r="G42" s="560"/>
      <c r="H42" s="560"/>
      <c r="I42" s="560"/>
      <c r="J42" s="560"/>
      <c r="K42" s="560"/>
      <c r="L42" s="560" t="n">
        <v>0</v>
      </c>
      <c r="M42" s="553" t="n">
        <f aca="false">D42-E42-F42-G42+H42+I42+J42+K42</f>
        <v>0</v>
      </c>
    </row>
    <row r="43" customFormat="false" ht="18" hidden="false" customHeight="false" outlineLevel="0" collapsed="false">
      <c r="A43" s="550"/>
      <c r="B43" s="558" t="s">
        <v>742</v>
      </c>
      <c r="C43" s="551" t="s">
        <v>22</v>
      </c>
      <c r="D43" s="560" t="n">
        <v>0</v>
      </c>
      <c r="E43" s="560" t="n">
        <v>0</v>
      </c>
      <c r="F43" s="560"/>
      <c r="G43" s="560"/>
      <c r="H43" s="560"/>
      <c r="I43" s="560"/>
      <c r="J43" s="560"/>
      <c r="K43" s="560"/>
      <c r="L43" s="560" t="n">
        <v>0</v>
      </c>
      <c r="M43" s="553" t="n">
        <f aca="false">D43-E43-F43-G43+H43+I43+J43+K43</f>
        <v>0</v>
      </c>
    </row>
    <row r="44" customFormat="false" ht="18" hidden="false" customHeight="false" outlineLevel="0" collapsed="false">
      <c r="A44" s="550" t="n">
        <v>18</v>
      </c>
      <c r="B44" s="558" t="s">
        <v>750</v>
      </c>
      <c r="C44" s="559" t="s">
        <v>21</v>
      </c>
      <c r="D44" s="560" t="n">
        <v>1</v>
      </c>
      <c r="E44" s="560" t="n">
        <v>1</v>
      </c>
      <c r="F44" s="560"/>
      <c r="G44" s="560"/>
      <c r="H44" s="560"/>
      <c r="I44" s="560"/>
      <c r="J44" s="560"/>
      <c r="K44" s="560"/>
      <c r="L44" s="560" t="n">
        <v>0</v>
      </c>
      <c r="M44" s="553" t="n">
        <f aca="false">D44-E44-F44-G44+H44+I44+J44+K44</f>
        <v>0</v>
      </c>
    </row>
    <row r="45" customFormat="false" ht="18" hidden="false" customHeight="false" outlineLevel="0" collapsed="false">
      <c r="A45" s="550"/>
      <c r="B45" s="558" t="s">
        <v>744</v>
      </c>
      <c r="C45" s="559" t="s">
        <v>22</v>
      </c>
      <c r="D45" s="560" t="n">
        <v>7</v>
      </c>
      <c r="E45" s="560" t="n">
        <v>7</v>
      </c>
      <c r="F45" s="560"/>
      <c r="G45" s="560"/>
      <c r="H45" s="560"/>
      <c r="I45" s="560"/>
      <c r="J45" s="560"/>
      <c r="K45" s="560"/>
      <c r="L45" s="560" t="n">
        <v>0</v>
      </c>
      <c r="M45" s="553" t="n">
        <f aca="false">D45-E45-F45-G45+H45+I45+J45+K45</f>
        <v>0</v>
      </c>
    </row>
    <row r="46" customFormat="false" ht="18" hidden="false" customHeight="false" outlineLevel="0" collapsed="false">
      <c r="A46" s="550" t="n">
        <v>19</v>
      </c>
      <c r="B46" s="558" t="s">
        <v>761</v>
      </c>
      <c r="C46" s="551" t="s">
        <v>21</v>
      </c>
      <c r="D46" s="560" t="n">
        <v>1</v>
      </c>
      <c r="E46" s="560" t="n">
        <v>1</v>
      </c>
      <c r="F46" s="560"/>
      <c r="G46" s="560"/>
      <c r="H46" s="560" t="n">
        <v>2</v>
      </c>
      <c r="I46" s="560"/>
      <c r="J46" s="560"/>
      <c r="K46" s="560"/>
      <c r="L46" s="560" t="n">
        <v>2</v>
      </c>
      <c r="M46" s="553" t="n">
        <f aca="false">D46-E46-F46-G46+H46+I46+J46+K46</f>
        <v>2</v>
      </c>
    </row>
    <row r="47" customFormat="false" ht="18" hidden="false" customHeight="false" outlineLevel="0" collapsed="false">
      <c r="A47" s="550"/>
      <c r="B47" s="558" t="s">
        <v>746</v>
      </c>
      <c r="C47" s="551" t="s">
        <v>22</v>
      </c>
      <c r="D47" s="560" t="n">
        <v>1</v>
      </c>
      <c r="E47" s="560" t="n">
        <v>1</v>
      </c>
      <c r="F47" s="560"/>
      <c r="G47" s="560"/>
      <c r="H47" s="560" t="n">
        <v>2</v>
      </c>
      <c r="I47" s="560"/>
      <c r="J47" s="560"/>
      <c r="K47" s="560"/>
      <c r="L47" s="560" t="n">
        <v>2</v>
      </c>
      <c r="M47" s="553" t="n">
        <f aca="false">D47-E47-F47-G47+H47+I47+J47+K47</f>
        <v>2</v>
      </c>
    </row>
    <row r="48" customFormat="false" ht="18" hidden="false" customHeight="false" outlineLevel="0" collapsed="false">
      <c r="A48" s="550" t="n">
        <v>20</v>
      </c>
      <c r="B48" s="558" t="s">
        <v>752</v>
      </c>
      <c r="C48" s="551" t="s">
        <v>21</v>
      </c>
      <c r="D48" s="560" t="n">
        <v>0</v>
      </c>
      <c r="E48" s="560" t="n">
        <v>0</v>
      </c>
      <c r="F48" s="560"/>
      <c r="G48" s="560"/>
      <c r="H48" s="560" t="n">
        <v>2</v>
      </c>
      <c r="I48" s="560"/>
      <c r="J48" s="560"/>
      <c r="K48" s="560"/>
      <c r="L48" s="560" t="n">
        <v>2</v>
      </c>
      <c r="M48" s="553" t="n">
        <f aca="false">D48-E48-F48-G48+H48+I48+J48+K48</f>
        <v>2</v>
      </c>
    </row>
    <row r="49" customFormat="false" ht="18" hidden="false" customHeight="false" outlineLevel="0" collapsed="false">
      <c r="A49" s="550"/>
      <c r="B49" s="558" t="s">
        <v>748</v>
      </c>
      <c r="C49" s="551" t="s">
        <v>22</v>
      </c>
      <c r="D49" s="560" t="n">
        <v>0</v>
      </c>
      <c r="E49" s="560" t="n">
        <v>0</v>
      </c>
      <c r="F49" s="560"/>
      <c r="G49" s="560"/>
      <c r="H49" s="560" t="n">
        <v>8</v>
      </c>
      <c r="I49" s="560"/>
      <c r="J49" s="560"/>
      <c r="K49" s="560"/>
      <c r="L49" s="560" t="n">
        <v>8</v>
      </c>
      <c r="M49" s="553" t="n">
        <f aca="false">D49-E49-F49-G49+H49+I49+J49+K49</f>
        <v>8</v>
      </c>
    </row>
    <row r="50" customFormat="false" ht="18" hidden="false" customHeight="false" outlineLevel="0" collapsed="false">
      <c r="A50" s="550" t="n">
        <v>21</v>
      </c>
      <c r="B50" s="558" t="s">
        <v>762</v>
      </c>
      <c r="C50" s="551" t="s">
        <v>21</v>
      </c>
      <c r="D50" s="560" t="n">
        <v>0</v>
      </c>
      <c r="E50" s="560" t="n">
        <v>0</v>
      </c>
      <c r="F50" s="560"/>
      <c r="G50" s="560"/>
      <c r="H50" s="560" t="n">
        <v>1</v>
      </c>
      <c r="I50" s="560"/>
      <c r="J50" s="560"/>
      <c r="K50" s="560"/>
      <c r="L50" s="560" t="n">
        <v>1</v>
      </c>
      <c r="M50" s="553" t="n">
        <f aca="false">D50-E50-F50-G50+H50+I50+J50+K50</f>
        <v>1</v>
      </c>
    </row>
    <row r="51" customFormat="false" ht="18" hidden="false" customHeight="false" outlineLevel="0" collapsed="false">
      <c r="A51" s="550"/>
      <c r="B51" s="558" t="s">
        <v>742</v>
      </c>
      <c r="C51" s="551" t="s">
        <v>22</v>
      </c>
      <c r="D51" s="560" t="n">
        <v>0</v>
      </c>
      <c r="E51" s="560" t="n">
        <v>0</v>
      </c>
      <c r="F51" s="560"/>
      <c r="G51" s="560"/>
      <c r="H51" s="560" t="n">
        <v>1</v>
      </c>
      <c r="I51" s="560"/>
      <c r="J51" s="560"/>
      <c r="K51" s="560"/>
      <c r="L51" s="560" t="n">
        <v>1</v>
      </c>
      <c r="M51" s="553" t="n">
        <f aca="false">D51-E51-F51-G51+H51+I51+J51+K51</f>
        <v>1</v>
      </c>
    </row>
    <row r="52" customFormat="false" ht="18" hidden="false" customHeight="false" outlineLevel="0" collapsed="false">
      <c r="A52" s="550" t="n">
        <v>22</v>
      </c>
      <c r="B52" s="558" t="s">
        <v>753</v>
      </c>
      <c r="C52" s="551" t="s">
        <v>21</v>
      </c>
      <c r="D52" s="560" t="n">
        <v>0</v>
      </c>
      <c r="E52" s="560" t="n">
        <v>0</v>
      </c>
      <c r="F52" s="560"/>
      <c r="G52" s="560"/>
      <c r="H52" s="560"/>
      <c r="I52" s="560"/>
      <c r="J52" s="560"/>
      <c r="K52" s="560"/>
      <c r="L52" s="560" t="n">
        <v>0</v>
      </c>
      <c r="M52" s="553" t="n">
        <f aca="false">D52-E52-F52-G52+H52+I52+J52+K52</f>
        <v>0</v>
      </c>
    </row>
    <row r="53" customFormat="false" ht="18" hidden="false" customHeight="false" outlineLevel="0" collapsed="false">
      <c r="A53" s="550"/>
      <c r="B53" s="558" t="s">
        <v>744</v>
      </c>
      <c r="C53" s="551" t="s">
        <v>22</v>
      </c>
      <c r="D53" s="560" t="n">
        <v>0</v>
      </c>
      <c r="E53" s="560" t="n">
        <v>0</v>
      </c>
      <c r="F53" s="560"/>
      <c r="G53" s="560"/>
      <c r="H53" s="560"/>
      <c r="I53" s="560"/>
      <c r="J53" s="560"/>
      <c r="K53" s="560"/>
      <c r="L53" s="560" t="n">
        <v>0</v>
      </c>
      <c r="M53" s="553" t="n">
        <f aca="false">D53-E53-F53-G53+H53+I53+J53+K53</f>
        <v>0</v>
      </c>
    </row>
    <row r="54" customFormat="false" ht="18" hidden="false" customHeight="false" outlineLevel="0" collapsed="false">
      <c r="A54" s="550" t="n">
        <v>23</v>
      </c>
      <c r="B54" s="558" t="s">
        <v>763</v>
      </c>
      <c r="C54" s="551" t="s">
        <v>21</v>
      </c>
      <c r="D54" s="560" t="n">
        <v>1</v>
      </c>
      <c r="E54" s="560" t="n">
        <v>1</v>
      </c>
      <c r="F54" s="560"/>
      <c r="G54" s="560"/>
      <c r="H54" s="560"/>
      <c r="I54" s="560"/>
      <c r="J54" s="560"/>
      <c r="K54" s="560"/>
      <c r="L54" s="560" t="n">
        <v>0</v>
      </c>
      <c r="M54" s="553" t="n">
        <f aca="false">D54-E54-F54-G54+H54+I54+J54+K54</f>
        <v>0</v>
      </c>
    </row>
    <row r="55" customFormat="false" ht="18" hidden="false" customHeight="false" outlineLevel="0" collapsed="false">
      <c r="A55" s="550"/>
      <c r="B55" s="558" t="s">
        <v>746</v>
      </c>
      <c r="C55" s="551" t="s">
        <v>22</v>
      </c>
      <c r="D55" s="560" t="n">
        <v>4</v>
      </c>
      <c r="E55" s="560" t="n">
        <v>4</v>
      </c>
      <c r="F55" s="560"/>
      <c r="G55" s="560"/>
      <c r="H55" s="560"/>
      <c r="I55" s="560"/>
      <c r="J55" s="560"/>
      <c r="K55" s="560"/>
      <c r="L55" s="560" t="n">
        <v>0</v>
      </c>
      <c r="M55" s="553" t="n">
        <f aca="false">D55-E55-F55-G55+H55+I55+J55+K55</f>
        <v>0</v>
      </c>
    </row>
    <row r="56" customFormat="false" ht="18" hidden="false" customHeight="false" outlineLevel="0" collapsed="false">
      <c r="A56" s="550" t="n">
        <v>24</v>
      </c>
      <c r="B56" s="558" t="s">
        <v>755</v>
      </c>
      <c r="C56" s="551" t="s">
        <v>21</v>
      </c>
      <c r="D56" s="560" t="n">
        <v>1</v>
      </c>
      <c r="E56" s="560" t="n">
        <v>1</v>
      </c>
      <c r="F56" s="560"/>
      <c r="G56" s="560"/>
      <c r="H56" s="560"/>
      <c r="I56" s="560"/>
      <c r="J56" s="560"/>
      <c r="K56" s="560"/>
      <c r="L56" s="560" t="n">
        <v>0</v>
      </c>
      <c r="M56" s="553" t="n">
        <f aca="false">D56-E56-F56-G56+H56+I56+J56+K56</f>
        <v>0</v>
      </c>
    </row>
    <row r="57" customFormat="false" ht="18" hidden="false" customHeight="false" outlineLevel="0" collapsed="false">
      <c r="A57" s="550"/>
      <c r="B57" s="558" t="s">
        <v>748</v>
      </c>
      <c r="C57" s="551" t="s">
        <v>22</v>
      </c>
      <c r="D57" s="560" t="n">
        <v>2</v>
      </c>
      <c r="E57" s="560" t="n">
        <v>2</v>
      </c>
      <c r="F57" s="560"/>
      <c r="G57" s="560"/>
      <c r="H57" s="560"/>
      <c r="I57" s="560"/>
      <c r="J57" s="560"/>
      <c r="K57" s="560"/>
      <c r="L57" s="560" t="n">
        <v>0</v>
      </c>
      <c r="M57" s="553" t="n">
        <f aca="false">D57-E57-F57-G57+H57+I57+J57+K57</f>
        <v>0</v>
      </c>
    </row>
    <row r="58" s="27" customFormat="true" ht="18" hidden="false" customHeight="false" outlineLevel="0" collapsed="false">
      <c r="A58" s="550" t="n">
        <v>25</v>
      </c>
      <c r="B58" s="558" t="s">
        <v>764</v>
      </c>
      <c r="C58" s="551" t="s">
        <v>21</v>
      </c>
      <c r="D58" s="560" t="n">
        <v>1</v>
      </c>
      <c r="E58" s="560" t="n">
        <v>0</v>
      </c>
      <c r="F58" s="560"/>
      <c r="G58" s="560"/>
      <c r="H58" s="560"/>
      <c r="I58" s="560"/>
      <c r="J58" s="560"/>
      <c r="K58" s="560"/>
      <c r="L58" s="560" t="n">
        <v>1</v>
      </c>
      <c r="M58" s="561" t="n">
        <f aca="false">D58-E58-F58-G58+H58+I58+J58+K58</f>
        <v>1</v>
      </c>
    </row>
    <row r="59" s="27" customFormat="true" ht="18" hidden="false" customHeight="false" outlineLevel="0" collapsed="false">
      <c r="A59" s="550"/>
      <c r="B59" s="558" t="s">
        <v>765</v>
      </c>
      <c r="C59" s="551" t="s">
        <v>22</v>
      </c>
      <c r="D59" s="560" t="n">
        <v>1</v>
      </c>
      <c r="E59" s="560" t="n">
        <v>0</v>
      </c>
      <c r="F59" s="560"/>
      <c r="G59" s="560"/>
      <c r="H59" s="560"/>
      <c r="I59" s="560"/>
      <c r="J59" s="560"/>
      <c r="K59" s="560"/>
      <c r="L59" s="560" t="n">
        <v>1</v>
      </c>
      <c r="M59" s="561" t="n">
        <f aca="false">D59-E59-F59-G59+H59+I59+J59+K59</f>
        <v>1</v>
      </c>
    </row>
    <row r="60" customFormat="false" ht="18" hidden="false" customHeight="false" outlineLevel="0" collapsed="false">
      <c r="A60" s="550" t="n">
        <v>26</v>
      </c>
      <c r="B60" s="558" t="s">
        <v>765</v>
      </c>
      <c r="C60" s="551" t="s">
        <v>21</v>
      </c>
      <c r="D60" s="560" t="n">
        <v>5</v>
      </c>
      <c r="E60" s="560" t="n">
        <v>3</v>
      </c>
      <c r="F60" s="560"/>
      <c r="G60" s="560"/>
      <c r="H60" s="560"/>
      <c r="I60" s="560"/>
      <c r="J60" s="560"/>
      <c r="K60" s="560"/>
      <c r="L60" s="560" t="n">
        <v>2</v>
      </c>
      <c r="M60" s="553" t="n">
        <f aca="false">D60-E60-F60-G60+H60+I60+J60+K60</f>
        <v>2</v>
      </c>
    </row>
    <row r="61" customFormat="false" ht="18" hidden="false" customHeight="false" outlineLevel="0" collapsed="false">
      <c r="A61" s="550"/>
      <c r="B61" s="558" t="s">
        <v>766</v>
      </c>
      <c r="C61" s="551" t="s">
        <v>22</v>
      </c>
      <c r="D61" s="560" t="n">
        <v>20</v>
      </c>
      <c r="E61" s="560" t="n">
        <v>11</v>
      </c>
      <c r="F61" s="560"/>
      <c r="G61" s="560"/>
      <c r="H61" s="560"/>
      <c r="I61" s="560"/>
      <c r="J61" s="560"/>
      <c r="K61" s="560"/>
      <c r="L61" s="560" t="n">
        <v>9</v>
      </c>
      <c r="M61" s="553" t="n">
        <f aca="false">D61-E61-F61-G61+H61+I61+J61+K61</f>
        <v>9</v>
      </c>
    </row>
    <row r="62" customFormat="false" ht="18" hidden="false" customHeight="false" outlineLevel="0" collapsed="false">
      <c r="A62" s="550" t="n">
        <v>27</v>
      </c>
      <c r="B62" s="558" t="s">
        <v>767</v>
      </c>
      <c r="C62" s="559" t="s">
        <v>21</v>
      </c>
      <c r="D62" s="560" t="n">
        <v>4</v>
      </c>
      <c r="E62" s="560" t="n">
        <v>4</v>
      </c>
      <c r="F62" s="560"/>
      <c r="G62" s="560"/>
      <c r="H62" s="560"/>
      <c r="I62" s="560"/>
      <c r="J62" s="560"/>
      <c r="K62" s="560"/>
      <c r="L62" s="560" t="n">
        <v>0</v>
      </c>
      <c r="M62" s="553" t="n">
        <f aca="false">D62-E62-F62-G62+H62+I62+J62+K62</f>
        <v>0</v>
      </c>
    </row>
    <row r="63" customFormat="false" ht="18" hidden="false" customHeight="false" outlineLevel="0" collapsed="false">
      <c r="A63" s="550"/>
      <c r="B63" s="558" t="s">
        <v>768</v>
      </c>
      <c r="C63" s="559" t="s">
        <v>22</v>
      </c>
      <c r="D63" s="560" t="n">
        <v>15</v>
      </c>
      <c r="E63" s="560" t="n">
        <v>15</v>
      </c>
      <c r="F63" s="560"/>
      <c r="G63" s="560"/>
      <c r="H63" s="560"/>
      <c r="I63" s="560"/>
      <c r="J63" s="560"/>
      <c r="K63" s="560"/>
      <c r="L63" s="560" t="n">
        <v>0</v>
      </c>
      <c r="M63" s="553" t="n">
        <f aca="false">D63-E63-F63-G63+H63+I63+J63+K63</f>
        <v>0</v>
      </c>
    </row>
    <row r="64" customFormat="false" ht="18" hidden="false" customHeight="false" outlineLevel="0" collapsed="false">
      <c r="A64" s="550" t="n">
        <v>28</v>
      </c>
      <c r="B64" s="558" t="s">
        <v>766</v>
      </c>
      <c r="C64" s="551" t="s">
        <v>21</v>
      </c>
      <c r="D64" s="560" t="n">
        <v>4</v>
      </c>
      <c r="E64" s="560" t="n">
        <v>3</v>
      </c>
      <c r="F64" s="560"/>
      <c r="G64" s="560"/>
      <c r="H64" s="560"/>
      <c r="I64" s="560"/>
      <c r="J64" s="560"/>
      <c r="K64" s="560"/>
      <c r="L64" s="560" t="n">
        <v>1</v>
      </c>
      <c r="M64" s="553" t="n">
        <f aca="false">D64-E64-F64-G64+H64+I64+J64+K64</f>
        <v>1</v>
      </c>
    </row>
    <row r="65" customFormat="false" ht="18" hidden="false" customHeight="false" outlineLevel="0" collapsed="false">
      <c r="A65" s="550"/>
      <c r="B65" s="558" t="s">
        <v>769</v>
      </c>
      <c r="C65" s="551" t="s">
        <v>22</v>
      </c>
      <c r="D65" s="560" t="n">
        <v>15</v>
      </c>
      <c r="E65" s="560" t="n">
        <v>13</v>
      </c>
      <c r="F65" s="560"/>
      <c r="G65" s="560"/>
      <c r="H65" s="560"/>
      <c r="I65" s="560"/>
      <c r="J65" s="560"/>
      <c r="K65" s="560"/>
      <c r="L65" s="560" t="n">
        <v>2</v>
      </c>
      <c r="M65" s="553" t="n">
        <f aca="false">D65-E65-F65-G65+H65+I65+J65+K65</f>
        <v>2</v>
      </c>
    </row>
    <row r="66" customFormat="false" ht="18" hidden="false" customHeight="false" outlineLevel="0" collapsed="false">
      <c r="A66" s="550" t="n">
        <v>29</v>
      </c>
      <c r="B66" s="558" t="s">
        <v>770</v>
      </c>
      <c r="C66" s="551" t="s">
        <v>21</v>
      </c>
      <c r="D66" s="560" t="n">
        <v>5</v>
      </c>
      <c r="E66" s="560" t="n">
        <v>2</v>
      </c>
      <c r="F66" s="560" t="n">
        <v>2</v>
      </c>
      <c r="G66" s="560"/>
      <c r="H66" s="560"/>
      <c r="I66" s="560"/>
      <c r="J66" s="560" t="n">
        <v>1</v>
      </c>
      <c r="K66" s="560"/>
      <c r="L66" s="560" t="n">
        <v>2</v>
      </c>
      <c r="M66" s="553" t="n">
        <f aca="false">D66-E66-F66-G66+H66+I66+J66+K66</f>
        <v>2</v>
      </c>
    </row>
    <row r="67" customFormat="false" ht="18" hidden="false" customHeight="false" outlineLevel="0" collapsed="false">
      <c r="A67" s="550"/>
      <c r="B67" s="558" t="s">
        <v>771</v>
      </c>
      <c r="C67" s="551" t="s">
        <v>22</v>
      </c>
      <c r="D67" s="560" t="n">
        <v>16</v>
      </c>
      <c r="E67" s="560" t="n">
        <v>2</v>
      </c>
      <c r="F67" s="560" t="n">
        <v>10</v>
      </c>
      <c r="G67" s="560"/>
      <c r="H67" s="560"/>
      <c r="I67" s="560"/>
      <c r="J67" s="560" t="n">
        <v>6</v>
      </c>
      <c r="K67" s="560"/>
      <c r="L67" s="560" t="n">
        <v>10</v>
      </c>
      <c r="M67" s="553" t="n">
        <f aca="false">D67-E67-F67-G67+H67+I67+J67+K67</f>
        <v>10</v>
      </c>
    </row>
    <row r="68" customFormat="false" ht="18" hidden="false" customHeight="false" outlineLevel="0" collapsed="false">
      <c r="A68" s="550" t="n">
        <v>30</v>
      </c>
      <c r="B68" s="558" t="s">
        <v>768</v>
      </c>
      <c r="C68" s="551" t="s">
        <v>21</v>
      </c>
      <c r="D68" s="560" t="n">
        <v>5</v>
      </c>
      <c r="E68" s="560" t="n">
        <v>5</v>
      </c>
      <c r="F68" s="560"/>
      <c r="G68" s="560"/>
      <c r="H68" s="560"/>
      <c r="I68" s="560"/>
      <c r="J68" s="560"/>
      <c r="K68" s="560"/>
      <c r="L68" s="560" t="n">
        <v>0</v>
      </c>
      <c r="M68" s="553" t="n">
        <f aca="false">D68-E68-F68-G68+H68+I68+J68+K68</f>
        <v>0</v>
      </c>
    </row>
    <row r="69" customFormat="false" ht="18" hidden="false" customHeight="false" outlineLevel="0" collapsed="false">
      <c r="A69" s="550"/>
      <c r="B69" s="558" t="s">
        <v>765</v>
      </c>
      <c r="C69" s="551" t="s">
        <v>22</v>
      </c>
      <c r="D69" s="560" t="n">
        <v>17</v>
      </c>
      <c r="E69" s="560" t="n">
        <v>17</v>
      </c>
      <c r="F69" s="560"/>
      <c r="G69" s="560"/>
      <c r="H69" s="560"/>
      <c r="I69" s="560"/>
      <c r="J69" s="560"/>
      <c r="K69" s="560"/>
      <c r="L69" s="560" t="n">
        <v>0</v>
      </c>
      <c r="M69" s="553" t="n">
        <f aca="false">D69-E69-F69-G69+H69+I69+J69+K69</f>
        <v>0</v>
      </c>
    </row>
    <row r="70" customFormat="false" ht="18" hidden="false" customHeight="false" outlineLevel="0" collapsed="false">
      <c r="A70" s="550" t="n">
        <v>31</v>
      </c>
      <c r="B70" s="558" t="s">
        <v>772</v>
      </c>
      <c r="C70" s="551" t="s">
        <v>21</v>
      </c>
      <c r="D70" s="560" t="n">
        <v>5</v>
      </c>
      <c r="E70" s="560" t="n">
        <v>3</v>
      </c>
      <c r="F70" s="560"/>
      <c r="G70" s="560"/>
      <c r="H70" s="560"/>
      <c r="I70" s="560"/>
      <c r="J70" s="560"/>
      <c r="K70" s="560"/>
      <c r="L70" s="560" t="n">
        <v>2</v>
      </c>
      <c r="M70" s="553" t="n">
        <f aca="false">D70-E70-F70-G70+H70+I70+J70+K70</f>
        <v>2</v>
      </c>
    </row>
    <row r="71" customFormat="false" ht="18" hidden="false" customHeight="false" outlineLevel="0" collapsed="false">
      <c r="A71" s="550"/>
      <c r="B71" s="558" t="s">
        <v>766</v>
      </c>
      <c r="C71" s="551" t="s">
        <v>22</v>
      </c>
      <c r="D71" s="560" t="n">
        <v>17</v>
      </c>
      <c r="E71" s="560" t="n">
        <v>12</v>
      </c>
      <c r="F71" s="560"/>
      <c r="G71" s="560"/>
      <c r="H71" s="560"/>
      <c r="I71" s="560"/>
      <c r="J71" s="560"/>
      <c r="K71" s="560"/>
      <c r="L71" s="560" t="n">
        <v>5</v>
      </c>
      <c r="M71" s="553" t="n">
        <f aca="false">D71-E71-F71-G71+H71+I71+J71+K71</f>
        <v>5</v>
      </c>
    </row>
    <row r="72" customFormat="false" ht="18" hidden="false" customHeight="false" outlineLevel="0" collapsed="false">
      <c r="A72" s="550" t="n">
        <v>32</v>
      </c>
      <c r="B72" s="558" t="s">
        <v>769</v>
      </c>
      <c r="C72" s="551" t="s">
        <v>21</v>
      </c>
      <c r="D72" s="560" t="n">
        <v>1</v>
      </c>
      <c r="E72" s="560" t="n">
        <v>0</v>
      </c>
      <c r="F72" s="560"/>
      <c r="G72" s="560"/>
      <c r="H72" s="560"/>
      <c r="I72" s="560"/>
      <c r="J72" s="560"/>
      <c r="K72" s="560"/>
      <c r="L72" s="560" t="n">
        <v>1</v>
      </c>
      <c r="M72" s="553" t="n">
        <f aca="false">D72-E72-F72-G72+H72+I72+J72+K72</f>
        <v>1</v>
      </c>
    </row>
    <row r="73" customFormat="false" ht="18" hidden="false" customHeight="false" outlineLevel="0" collapsed="false">
      <c r="A73" s="550"/>
      <c r="B73" s="558" t="s">
        <v>768</v>
      </c>
      <c r="C73" s="551" t="s">
        <v>22</v>
      </c>
      <c r="D73" s="560" t="n">
        <v>5</v>
      </c>
      <c r="E73" s="560" t="n">
        <v>0</v>
      </c>
      <c r="F73" s="560"/>
      <c r="G73" s="560"/>
      <c r="H73" s="560"/>
      <c r="I73" s="560"/>
      <c r="J73" s="560"/>
      <c r="K73" s="560"/>
      <c r="L73" s="560" t="n">
        <v>5</v>
      </c>
      <c r="M73" s="553" t="n">
        <f aca="false">D73-E73-F73-G73+H73+I73+J73+K73</f>
        <v>5</v>
      </c>
    </row>
    <row r="74" customFormat="false" ht="18" hidden="false" customHeight="false" outlineLevel="0" collapsed="false">
      <c r="A74" s="550" t="n">
        <v>33</v>
      </c>
      <c r="B74" s="558" t="s">
        <v>773</v>
      </c>
      <c r="C74" s="551" t="s">
        <v>21</v>
      </c>
      <c r="D74" s="560" t="n">
        <v>2</v>
      </c>
      <c r="E74" s="560" t="n">
        <v>2</v>
      </c>
      <c r="F74" s="560"/>
      <c r="G74" s="560"/>
      <c r="H74" s="560"/>
      <c r="I74" s="560"/>
      <c r="J74" s="560"/>
      <c r="K74" s="560"/>
      <c r="L74" s="560" t="n">
        <v>0</v>
      </c>
      <c r="M74" s="553" t="n">
        <f aca="false">D74-E74-F74-G74+H74+I74+J74+K74</f>
        <v>0</v>
      </c>
    </row>
    <row r="75" customFormat="false" ht="18" hidden="false" customHeight="false" outlineLevel="0" collapsed="false">
      <c r="A75" s="550"/>
      <c r="B75" s="558" t="s">
        <v>769</v>
      </c>
      <c r="C75" s="562" t="s">
        <v>22</v>
      </c>
      <c r="D75" s="560" t="n">
        <v>9</v>
      </c>
      <c r="E75" s="560" t="n">
        <v>9</v>
      </c>
      <c r="F75" s="560"/>
      <c r="G75" s="560"/>
      <c r="H75" s="560"/>
      <c r="I75" s="560"/>
      <c r="J75" s="560"/>
      <c r="K75" s="560"/>
      <c r="L75" s="560" t="n">
        <v>0</v>
      </c>
      <c r="M75" s="553" t="n">
        <f aca="false">D75-E75-F75-G75+H75+I75+J75+K75</f>
        <v>0</v>
      </c>
    </row>
    <row r="76" customFormat="false" ht="18" hidden="false" customHeight="false" outlineLevel="0" collapsed="false">
      <c r="A76" s="550" t="n">
        <v>34</v>
      </c>
      <c r="B76" s="563" t="s">
        <v>771</v>
      </c>
      <c r="C76" s="551" t="s">
        <v>21</v>
      </c>
      <c r="D76" s="564" t="n">
        <v>2</v>
      </c>
      <c r="E76" s="560" t="n">
        <v>1</v>
      </c>
      <c r="F76" s="560"/>
      <c r="G76" s="560"/>
      <c r="H76" s="560"/>
      <c r="I76" s="560"/>
      <c r="J76" s="560"/>
      <c r="K76" s="560"/>
      <c r="L76" s="560" t="n">
        <v>1</v>
      </c>
      <c r="M76" s="553" t="n">
        <f aca="false">D76-E76-F76-G76+H76+I76+J76+K76</f>
        <v>1</v>
      </c>
    </row>
    <row r="77" customFormat="false" ht="18" hidden="false" customHeight="false" outlineLevel="0" collapsed="false">
      <c r="A77" s="550"/>
      <c r="B77" s="563" t="s">
        <v>771</v>
      </c>
      <c r="C77" s="551" t="s">
        <v>22</v>
      </c>
      <c r="D77" s="564" t="n">
        <v>6</v>
      </c>
      <c r="E77" s="560" t="n">
        <v>3</v>
      </c>
      <c r="F77" s="560"/>
      <c r="G77" s="560"/>
      <c r="H77" s="560"/>
      <c r="I77" s="560"/>
      <c r="J77" s="560"/>
      <c r="K77" s="560"/>
      <c r="L77" s="560" t="n">
        <v>3</v>
      </c>
      <c r="M77" s="553" t="n">
        <f aca="false">D77-E77-F77-G77+H77+I77+J77+K77</f>
        <v>3</v>
      </c>
    </row>
    <row r="78" customFormat="false" ht="18" hidden="false" customHeight="false" outlineLevel="0" collapsed="false">
      <c r="A78" s="534"/>
      <c r="B78" s="534"/>
      <c r="C78" s="565"/>
      <c r="D78" s="534"/>
      <c r="E78" s="534"/>
      <c r="F78" s="534"/>
      <c r="G78" s="534"/>
      <c r="H78" s="534"/>
      <c r="I78" s="534"/>
      <c r="J78" s="534"/>
      <c r="K78" s="534"/>
      <c r="L78" s="534"/>
    </row>
    <row r="79" customFormat="false" ht="18" hidden="false" customHeight="false" outlineLevel="0" collapsed="false">
      <c r="A79" s="534"/>
      <c r="B79" s="534"/>
      <c r="C79" s="565"/>
      <c r="D79" s="534"/>
      <c r="E79" s="534"/>
      <c r="F79" s="534"/>
      <c r="G79" s="534"/>
      <c r="H79" s="534"/>
      <c r="I79" s="534"/>
      <c r="J79" s="534"/>
      <c r="K79" s="534"/>
      <c r="L79" s="534"/>
    </row>
  </sheetData>
  <mergeCells count="86">
    <mergeCell ref="A1:L1"/>
    <mergeCell ref="A2:L2"/>
    <mergeCell ref="K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54"/>
    <col collapsed="false" customWidth="true" hidden="false" outlineLevel="0" max="2" min="2" style="0" width="13.54"/>
  </cols>
  <sheetData>
    <row r="1" customFormat="false" ht="18" hidden="false" customHeight="false" outlineLevel="0" collapsed="false">
      <c r="A1" s="389" t="s">
        <v>774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</row>
    <row r="2" customFormat="false" ht="18" hidden="false" customHeight="false" outlineLevel="0" collapsed="false">
      <c r="A2" s="566" t="s">
        <v>775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</row>
    <row r="3" customFormat="false" ht="18" hidden="false" customHeight="false" outlineLevel="0" collapsed="false">
      <c r="A3" s="567" t="s">
        <v>776</v>
      </c>
      <c r="B3" s="567"/>
      <c r="C3" s="568"/>
      <c r="D3" s="569"/>
      <c r="E3" s="568"/>
      <c r="F3" s="568"/>
      <c r="G3" s="568"/>
      <c r="H3" s="568"/>
      <c r="I3" s="568"/>
      <c r="J3" s="568"/>
      <c r="K3" s="570" t="s">
        <v>1</v>
      </c>
      <c r="L3" s="570"/>
    </row>
    <row r="4" customFormat="false" ht="18" hidden="false" customHeight="true" outlineLevel="0" collapsed="false">
      <c r="A4" s="87" t="s">
        <v>4</v>
      </c>
      <c r="B4" s="87" t="s">
        <v>174</v>
      </c>
      <c r="C4" s="87" t="s">
        <v>6</v>
      </c>
      <c r="D4" s="87" t="s">
        <v>777</v>
      </c>
      <c r="E4" s="87" t="s">
        <v>8</v>
      </c>
      <c r="F4" s="87"/>
      <c r="G4" s="87"/>
      <c r="H4" s="87" t="s">
        <v>9</v>
      </c>
      <c r="I4" s="87"/>
      <c r="J4" s="87"/>
      <c r="K4" s="87"/>
      <c r="L4" s="87" t="s">
        <v>778</v>
      </c>
    </row>
    <row r="5" customFormat="false" ht="18" hidden="false" customHeight="true" outlineLevel="0" collapsed="false">
      <c r="A5" s="87"/>
      <c r="B5" s="87"/>
      <c r="C5" s="87"/>
      <c r="D5" s="87"/>
      <c r="E5" s="87" t="s">
        <v>11</v>
      </c>
      <c r="F5" s="87"/>
      <c r="G5" s="89" t="s">
        <v>779</v>
      </c>
      <c r="H5" s="87" t="s">
        <v>780</v>
      </c>
      <c r="I5" s="89" t="s">
        <v>15</v>
      </c>
      <c r="J5" s="89"/>
      <c r="K5" s="89" t="s">
        <v>16</v>
      </c>
      <c r="L5" s="87"/>
    </row>
    <row r="6" customFormat="false" ht="18" hidden="false" customHeight="false" outlineLevel="0" collapsed="false">
      <c r="A6" s="87"/>
      <c r="B6" s="87"/>
      <c r="C6" s="87"/>
      <c r="D6" s="87"/>
      <c r="E6" s="87"/>
      <c r="F6" s="87"/>
      <c r="G6" s="89"/>
      <c r="H6" s="87"/>
      <c r="I6" s="89"/>
      <c r="J6" s="89"/>
      <c r="K6" s="89"/>
      <c r="L6" s="87"/>
    </row>
    <row r="7" customFormat="false" ht="55.2" hidden="false" customHeight="false" outlineLevel="0" collapsed="false">
      <c r="A7" s="87"/>
      <c r="B7" s="87"/>
      <c r="C7" s="87"/>
      <c r="D7" s="87"/>
      <c r="E7" s="87" t="s">
        <v>11</v>
      </c>
      <c r="F7" s="87" t="s">
        <v>12</v>
      </c>
      <c r="G7" s="89"/>
      <c r="H7" s="87"/>
      <c r="I7" s="87" t="s">
        <v>17</v>
      </c>
      <c r="J7" s="87" t="s">
        <v>18</v>
      </c>
      <c r="K7" s="89"/>
      <c r="L7" s="87"/>
    </row>
    <row r="8" customFormat="false" ht="18" hidden="false" customHeight="false" outlineLevel="0" collapsed="false">
      <c r="A8" s="87"/>
      <c r="B8" s="87"/>
      <c r="C8" s="50"/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6</v>
      </c>
      <c r="J8" s="50" t="n">
        <v>7</v>
      </c>
      <c r="K8" s="50" t="n">
        <v>8</v>
      </c>
      <c r="L8" s="50" t="n">
        <v>9</v>
      </c>
    </row>
    <row r="9" customFormat="false" ht="18" hidden="false" customHeight="true" outlineLevel="0" collapsed="false">
      <c r="A9" s="87"/>
      <c r="B9" s="571" t="s">
        <v>740</v>
      </c>
      <c r="C9" s="571" t="s">
        <v>21</v>
      </c>
      <c r="D9" s="572" t="n">
        <f aca="false">D11+D13+D15+D17+D19+D21+D23+D25+D27+D29+D31+D33+D35+D37+D39+D41+D43+D45+D47+D49+D51+D53+D55+D57+D59+D61+D63</f>
        <v>138</v>
      </c>
      <c r="E9" s="572" t="n">
        <f aca="false">E11+E13+E15+E17+E19+E21+E23+E25+E27+E29+E31+E33+E35+E37+E39+E41+E43+E45+E47+E49+E51+E53+E55+E57+E59+E61+E63</f>
        <v>70</v>
      </c>
      <c r="F9" s="572" t="n">
        <f aca="false">F11+F13+F15+F17+F19+F21+F23+F25+F27+F29+F31+F33+F35+F37+F39+F41+F43+F45+F47+F49+F51+F53+F55+F57+F59+F61+F63</f>
        <v>1</v>
      </c>
      <c r="G9" s="572" t="n">
        <f aca="false">G11+G13+G15+G17+G19+G21+G23+G25+G27+G29+G31+G33+G35+G37+G39+G41+G43+G45+G47+G49+G51+G53+G55+G57+G59+G61+G63</f>
        <v>0</v>
      </c>
      <c r="H9" s="572" t="n">
        <f aca="false">H11+H13+H15+H17+H19+H21+H23+H25+H27+H29+H31+H33+H35+H37+H39+H41+H43+H45+H47+H49+H51+H53+H55+H57+H59+H61+H63</f>
        <v>11</v>
      </c>
      <c r="I9" s="572" t="n">
        <f aca="false">I11+I13+I15+I17+I19+I21+I23+I25+I27+I29+I31+I33+I35+I37+I39+I41+I43+I45+I47+I49+I51+I53+I55+I57+I59+I61+I63</f>
        <v>0</v>
      </c>
      <c r="J9" s="572" t="n">
        <f aca="false">J11+J13+J15+J17+J19+J21+J23+J25+J27+J29+J31+J33+J35+J37+J39+J41+J43+J45+J47+J49+J51+J53+J55+J57+J59+J61+J63</f>
        <v>3</v>
      </c>
      <c r="K9" s="572" t="n">
        <f aca="false">K11+K13+K15+K17+K19+K21+K23+K25+K27+K29+K31+K33+K35+K37+K39+K41+K43+K45+K47+K49+K51+K53+K55+K57+K59+K61+K63</f>
        <v>0</v>
      </c>
      <c r="L9" s="572" t="n">
        <f aca="false">L11+L13+L15+L17+L19+L21+L23+L25+L27+L29+L31+L33+L35+L37+L39+L41+L43+L45+L47+L49+L51+L53+L55+L57+L59+L61+L63</f>
        <v>81</v>
      </c>
      <c r="M9" s="573"/>
    </row>
    <row r="10" customFormat="false" ht="18" hidden="false" customHeight="false" outlineLevel="0" collapsed="false">
      <c r="A10" s="87"/>
      <c r="B10" s="571"/>
      <c r="C10" s="571" t="s">
        <v>22</v>
      </c>
      <c r="D10" s="572" t="n">
        <f aca="false">D12+D14+D16+D18+D20+D22+D24+D26+D28+D30+D32+D34+D36+D38+D40+D42+D44+D46+D48+D50+D52+D54+D56+D58+D60+D62+D64</f>
        <v>552</v>
      </c>
      <c r="E10" s="572" t="n">
        <f aca="false">E12+E14+E16+E18+E20+E22+E24+E26+E28+E30+E32+E34+E36+E38+E40+E42+E44+E46+E48+E50+E52+E54+E56+E58+E60+E62+E64</f>
        <v>268</v>
      </c>
      <c r="F10" s="572" t="n">
        <f aca="false">F12+F14+F16+F18+F20+F22+F24+F26+F28+F30+F32+F34+F36+F38+F40+F42+F44+F46+F48+F50+F52+F54+F56+F58+F60+F62+F64</f>
        <v>2</v>
      </c>
      <c r="G10" s="572" t="n">
        <f aca="false">G12+G14+G16+G18+G20+G22+G24+G26+G28+G30+G32+G34+G36+G38+G40+G42+G44+G46+G48+G50+G52+G54+G56+G58+G60+G62+G64</f>
        <v>0</v>
      </c>
      <c r="H10" s="572" t="n">
        <f aca="false">H12+H14+H16+H18+H20+H22+H24+H26+H28+H30+H32+H34+H36+H38+H40+H42+H44+H46+H48+H50+H52+H54+H56+H58+H60+H62+H64</f>
        <v>42</v>
      </c>
      <c r="I10" s="572" t="n">
        <f aca="false">I12+I14+I16+I18+I20+I22+I24+I26+I28+I30+I32+I34+I36+I38+I40+I42+I44+I46+I48+I50+I52+I54+I56+I58+I60+I62+I64</f>
        <v>0</v>
      </c>
      <c r="J10" s="572" t="n">
        <f aca="false">J12+J14+J16+J18+J20+J22+J24+J26+J28+J30+J32+J34+J36+J38+J40+J42+J44+J46+J48+J50+J52+J54+J56+J58+J60+J62+J64</f>
        <v>11</v>
      </c>
      <c r="K10" s="572" t="n">
        <f aca="false">K12+K14+K16+K18+K20+K22+K24+K26+K28+K30+K32+K34+K36+K38+K40+K42+K44+K46+K48+K50+K52+K54+K56+K58+K60+K62+K64</f>
        <v>0</v>
      </c>
      <c r="L10" s="572" t="n">
        <f aca="false">L12+L14+L16+L18+L20+L22+L24+L26+L28+L30+L32+L34+L36+L38+L40+L42+L44+L46+L48+L50+L52+L54+L56+L58+L60+L62+L64</f>
        <v>335</v>
      </c>
      <c r="M10" s="573"/>
    </row>
    <row r="11" s="577" customFormat="true" ht="18" hidden="false" customHeight="false" outlineLevel="0" collapsed="false">
      <c r="A11" s="574" t="n">
        <v>1</v>
      </c>
      <c r="B11" s="575" t="s">
        <v>781</v>
      </c>
      <c r="C11" s="415" t="s">
        <v>21</v>
      </c>
      <c r="D11" s="576" t="n">
        <v>34</v>
      </c>
      <c r="E11" s="576" t="n">
        <v>22</v>
      </c>
      <c r="F11" s="576"/>
      <c r="G11" s="576"/>
      <c r="H11" s="576" t="n">
        <v>2</v>
      </c>
      <c r="I11" s="576"/>
      <c r="J11" s="576" t="n">
        <v>1</v>
      </c>
      <c r="K11" s="576"/>
      <c r="L11" s="576" t="n">
        <v>15</v>
      </c>
    </row>
    <row r="12" s="577" customFormat="true" ht="18" hidden="false" customHeight="false" outlineLevel="0" collapsed="false">
      <c r="A12" s="574"/>
      <c r="B12" s="575"/>
      <c r="C12" s="415" t="s">
        <v>22</v>
      </c>
      <c r="D12" s="576" t="n">
        <v>142</v>
      </c>
      <c r="E12" s="415" t="n">
        <v>81</v>
      </c>
      <c r="F12" s="415"/>
      <c r="G12" s="415"/>
      <c r="H12" s="415" t="n">
        <v>8</v>
      </c>
      <c r="I12" s="415"/>
      <c r="J12" s="415" t="n">
        <v>4</v>
      </c>
      <c r="K12" s="415"/>
      <c r="L12" s="576" t="n">
        <v>73</v>
      </c>
    </row>
    <row r="13" s="577" customFormat="true" ht="18" hidden="false" customHeight="false" outlineLevel="0" collapsed="false">
      <c r="A13" s="574" t="n">
        <v>2</v>
      </c>
      <c r="B13" s="575" t="s">
        <v>782</v>
      </c>
      <c r="C13" s="415" t="s">
        <v>21</v>
      </c>
      <c r="D13" s="576" t="n">
        <v>11</v>
      </c>
      <c r="E13" s="415" t="n">
        <v>5</v>
      </c>
      <c r="F13" s="415"/>
      <c r="G13" s="415"/>
      <c r="H13" s="415"/>
      <c r="I13" s="415"/>
      <c r="J13" s="415"/>
      <c r="K13" s="415"/>
      <c r="L13" s="576" t="n">
        <v>6</v>
      </c>
    </row>
    <row r="14" s="577" customFormat="true" ht="18" hidden="false" customHeight="false" outlineLevel="0" collapsed="false">
      <c r="A14" s="574"/>
      <c r="B14" s="575"/>
      <c r="C14" s="415" t="s">
        <v>22</v>
      </c>
      <c r="D14" s="576" t="n">
        <v>47</v>
      </c>
      <c r="E14" s="415" t="n">
        <v>19</v>
      </c>
      <c r="F14" s="415"/>
      <c r="G14" s="415"/>
      <c r="H14" s="415"/>
      <c r="I14" s="415"/>
      <c r="J14" s="415"/>
      <c r="K14" s="415"/>
      <c r="L14" s="576" t="n">
        <v>28</v>
      </c>
    </row>
    <row r="15" customFormat="false" ht="18" hidden="false" customHeight="false" outlineLevel="0" collapsed="false">
      <c r="A15" s="578" t="n">
        <v>3</v>
      </c>
      <c r="B15" s="579" t="s">
        <v>783</v>
      </c>
      <c r="C15" s="415" t="s">
        <v>21</v>
      </c>
      <c r="D15" s="576" t="n">
        <v>15</v>
      </c>
      <c r="E15" s="415" t="n">
        <v>13</v>
      </c>
      <c r="F15" s="415"/>
      <c r="G15" s="415"/>
      <c r="H15" s="415" t="n">
        <v>3</v>
      </c>
      <c r="I15" s="415"/>
      <c r="J15" s="415"/>
      <c r="K15" s="415"/>
      <c r="L15" s="576" t="n">
        <v>5</v>
      </c>
    </row>
    <row r="16" s="577" customFormat="true" ht="18" hidden="false" customHeight="false" outlineLevel="0" collapsed="false">
      <c r="A16" s="578"/>
      <c r="B16" s="579"/>
      <c r="C16" s="415" t="s">
        <v>22</v>
      </c>
      <c r="D16" s="576" t="n">
        <v>62</v>
      </c>
      <c r="E16" s="415" t="n">
        <v>58</v>
      </c>
      <c r="F16" s="415"/>
      <c r="G16" s="415"/>
      <c r="H16" s="415" t="n">
        <v>9</v>
      </c>
      <c r="I16" s="415"/>
      <c r="J16" s="415"/>
      <c r="K16" s="415"/>
      <c r="L16" s="576" t="n">
        <v>13</v>
      </c>
    </row>
    <row r="17" customFormat="false" ht="18" hidden="false" customHeight="false" outlineLevel="0" collapsed="false">
      <c r="A17" s="578" t="n">
        <v>4</v>
      </c>
      <c r="B17" s="579" t="s">
        <v>784</v>
      </c>
      <c r="C17" s="415" t="s">
        <v>21</v>
      </c>
      <c r="D17" s="576" t="n">
        <v>7</v>
      </c>
      <c r="E17" s="415" t="n">
        <v>6</v>
      </c>
      <c r="F17" s="415"/>
      <c r="G17" s="415"/>
      <c r="H17" s="415" t="n">
        <v>3</v>
      </c>
      <c r="I17" s="415"/>
      <c r="J17" s="415"/>
      <c r="K17" s="415"/>
      <c r="L17" s="576" t="n">
        <v>4</v>
      </c>
    </row>
    <row r="18" s="577" customFormat="true" ht="18" hidden="false" customHeight="false" outlineLevel="0" collapsed="false">
      <c r="A18" s="578"/>
      <c r="B18" s="579"/>
      <c r="C18" s="415" t="s">
        <v>22</v>
      </c>
      <c r="D18" s="576" t="n">
        <v>33</v>
      </c>
      <c r="E18" s="415" t="n">
        <v>30</v>
      </c>
      <c r="F18" s="415"/>
      <c r="G18" s="415"/>
      <c r="H18" s="415" t="n">
        <v>11</v>
      </c>
      <c r="I18" s="415"/>
      <c r="J18" s="415"/>
      <c r="K18" s="415"/>
      <c r="L18" s="576" t="n">
        <v>14</v>
      </c>
    </row>
    <row r="19" customFormat="false" ht="18" hidden="false" customHeight="false" outlineLevel="0" collapsed="false">
      <c r="A19" s="578" t="n">
        <v>5</v>
      </c>
      <c r="B19" s="579" t="s">
        <v>595</v>
      </c>
      <c r="C19" s="415" t="s">
        <v>21</v>
      </c>
      <c r="D19" s="576" t="n">
        <v>12</v>
      </c>
      <c r="E19" s="415" t="n">
        <v>7</v>
      </c>
      <c r="F19" s="415"/>
      <c r="G19" s="415"/>
      <c r="H19" s="415"/>
      <c r="I19" s="415"/>
      <c r="J19" s="415"/>
      <c r="K19" s="415"/>
      <c r="L19" s="576" t="n">
        <v>5</v>
      </c>
    </row>
    <row r="20" s="577" customFormat="true" ht="18" hidden="false" customHeight="false" outlineLevel="0" collapsed="false">
      <c r="A20" s="578"/>
      <c r="B20" s="579"/>
      <c r="C20" s="415" t="s">
        <v>22</v>
      </c>
      <c r="D20" s="576" t="n">
        <v>48</v>
      </c>
      <c r="E20" s="415" t="n">
        <v>24</v>
      </c>
      <c r="F20" s="415"/>
      <c r="G20" s="415"/>
      <c r="H20" s="415"/>
      <c r="I20" s="415"/>
      <c r="J20" s="415"/>
      <c r="K20" s="415"/>
      <c r="L20" s="576" t="n">
        <v>24</v>
      </c>
    </row>
    <row r="21" customFormat="false" ht="18" hidden="false" customHeight="true" outlineLevel="0" collapsed="false">
      <c r="A21" s="578" t="n">
        <v>6</v>
      </c>
      <c r="B21" s="286" t="s">
        <v>785</v>
      </c>
      <c r="C21" s="415" t="s">
        <v>21</v>
      </c>
      <c r="D21" s="576" t="n">
        <v>7</v>
      </c>
      <c r="E21" s="415" t="n">
        <v>1</v>
      </c>
      <c r="F21" s="415"/>
      <c r="G21" s="415"/>
      <c r="H21" s="415"/>
      <c r="I21" s="415"/>
      <c r="J21" s="415" t="n">
        <v>1</v>
      </c>
      <c r="K21" s="415"/>
      <c r="L21" s="576" t="n">
        <v>7</v>
      </c>
    </row>
    <row r="22" s="577" customFormat="true" ht="18" hidden="false" customHeight="false" outlineLevel="0" collapsed="false">
      <c r="A22" s="578"/>
      <c r="B22" s="286"/>
      <c r="C22" s="415" t="s">
        <v>22</v>
      </c>
      <c r="D22" s="576" t="n">
        <v>30</v>
      </c>
      <c r="E22" s="415" t="n">
        <v>4</v>
      </c>
      <c r="F22" s="415"/>
      <c r="G22" s="415"/>
      <c r="H22" s="415"/>
      <c r="I22" s="415"/>
      <c r="J22" s="415" t="n">
        <v>4</v>
      </c>
      <c r="K22" s="415"/>
      <c r="L22" s="576" t="n">
        <v>30</v>
      </c>
    </row>
    <row r="23" customFormat="false" ht="18" hidden="false" customHeight="false" outlineLevel="0" collapsed="false">
      <c r="A23" s="578" t="n">
        <v>7</v>
      </c>
      <c r="B23" s="579" t="s">
        <v>786</v>
      </c>
      <c r="C23" s="580" t="s">
        <v>21</v>
      </c>
      <c r="D23" s="581" t="n">
        <v>6</v>
      </c>
      <c r="E23" s="580" t="n">
        <v>4</v>
      </c>
      <c r="F23" s="580"/>
      <c r="G23" s="580"/>
      <c r="H23" s="415"/>
      <c r="I23" s="580"/>
      <c r="J23" s="580"/>
      <c r="K23" s="580"/>
      <c r="L23" s="581" t="n">
        <v>2</v>
      </c>
    </row>
    <row r="24" customFormat="false" ht="18" hidden="false" customHeight="false" outlineLevel="0" collapsed="false">
      <c r="A24" s="578"/>
      <c r="B24" s="579"/>
      <c r="C24" s="580" t="s">
        <v>22</v>
      </c>
      <c r="D24" s="581" t="n">
        <v>31</v>
      </c>
      <c r="E24" s="580" t="n">
        <v>15</v>
      </c>
      <c r="F24" s="580"/>
      <c r="G24" s="580"/>
      <c r="H24" s="415"/>
      <c r="I24" s="580"/>
      <c r="J24" s="580"/>
      <c r="K24" s="580"/>
      <c r="L24" s="581" t="n">
        <v>16</v>
      </c>
    </row>
    <row r="25" customFormat="false" ht="18" hidden="false" customHeight="false" outlineLevel="0" collapsed="false">
      <c r="A25" s="578" t="n">
        <v>8</v>
      </c>
      <c r="B25" s="579" t="s">
        <v>508</v>
      </c>
      <c r="C25" s="415" t="s">
        <v>21</v>
      </c>
      <c r="D25" s="576" t="n">
        <v>6</v>
      </c>
      <c r="E25" s="415" t="n">
        <v>1</v>
      </c>
      <c r="F25" s="415"/>
      <c r="G25" s="415"/>
      <c r="H25" s="415" t="n">
        <v>1</v>
      </c>
      <c r="I25" s="415"/>
      <c r="J25" s="415"/>
      <c r="K25" s="415"/>
      <c r="L25" s="576" t="n">
        <v>6</v>
      </c>
    </row>
    <row r="26" s="577" customFormat="true" ht="18" hidden="false" customHeight="false" outlineLevel="0" collapsed="false">
      <c r="A26" s="578"/>
      <c r="B26" s="579"/>
      <c r="C26" s="415" t="s">
        <v>22</v>
      </c>
      <c r="D26" s="576" t="n">
        <v>18</v>
      </c>
      <c r="E26" s="415" t="n">
        <v>1</v>
      </c>
      <c r="F26" s="415"/>
      <c r="G26" s="415"/>
      <c r="H26" s="415" t="n">
        <v>6</v>
      </c>
      <c r="I26" s="415"/>
      <c r="J26" s="415"/>
      <c r="K26" s="415"/>
      <c r="L26" s="576" t="n">
        <v>23</v>
      </c>
    </row>
    <row r="27" s="577" customFormat="true" ht="18" hidden="false" customHeight="false" outlineLevel="0" collapsed="false">
      <c r="A27" s="574" t="n">
        <v>9</v>
      </c>
      <c r="B27" s="575" t="s">
        <v>787</v>
      </c>
      <c r="C27" s="415" t="s">
        <v>21</v>
      </c>
      <c r="D27" s="576" t="n">
        <v>14</v>
      </c>
      <c r="E27" s="415" t="n">
        <v>2</v>
      </c>
      <c r="F27" s="415"/>
      <c r="G27" s="415"/>
      <c r="H27" s="415" t="n">
        <v>1</v>
      </c>
      <c r="I27" s="415"/>
      <c r="J27" s="415"/>
      <c r="K27" s="415"/>
      <c r="L27" s="576" t="n">
        <v>13</v>
      </c>
    </row>
    <row r="28" s="577" customFormat="true" ht="18" hidden="false" customHeight="false" outlineLevel="0" collapsed="false">
      <c r="A28" s="574"/>
      <c r="B28" s="575"/>
      <c r="C28" s="415" t="s">
        <v>22</v>
      </c>
      <c r="D28" s="576" t="n">
        <v>51</v>
      </c>
      <c r="E28" s="415" t="n">
        <v>9</v>
      </c>
      <c r="F28" s="415"/>
      <c r="G28" s="415"/>
      <c r="H28" s="415" t="n">
        <v>3</v>
      </c>
      <c r="I28" s="415"/>
      <c r="J28" s="415"/>
      <c r="K28" s="415"/>
      <c r="L28" s="576" t="n">
        <v>45</v>
      </c>
    </row>
    <row r="29" customFormat="false" ht="18" hidden="false" customHeight="true" outlineLevel="0" collapsed="false">
      <c r="A29" s="578" t="n">
        <v>10</v>
      </c>
      <c r="B29" s="286" t="s">
        <v>788</v>
      </c>
      <c r="C29" s="415" t="s">
        <v>21</v>
      </c>
      <c r="D29" s="576" t="n">
        <v>2</v>
      </c>
      <c r="E29" s="415"/>
      <c r="F29" s="415"/>
      <c r="G29" s="415"/>
      <c r="H29" s="415"/>
      <c r="I29" s="415"/>
      <c r="J29" s="415"/>
      <c r="K29" s="415"/>
      <c r="L29" s="576" t="n">
        <v>2</v>
      </c>
    </row>
    <row r="30" customFormat="false" ht="18" hidden="false" customHeight="false" outlineLevel="0" collapsed="false">
      <c r="A30" s="578"/>
      <c r="B30" s="286"/>
      <c r="C30" s="415" t="s">
        <v>22</v>
      </c>
      <c r="D30" s="576" t="n">
        <v>6</v>
      </c>
      <c r="E30" s="415"/>
      <c r="F30" s="415"/>
      <c r="G30" s="415"/>
      <c r="H30" s="415"/>
      <c r="I30" s="415"/>
      <c r="J30" s="415"/>
      <c r="K30" s="415"/>
      <c r="L30" s="576" t="n">
        <v>6</v>
      </c>
    </row>
    <row r="31" customFormat="false" ht="18" hidden="false" customHeight="false" outlineLevel="0" collapsed="false">
      <c r="A31" s="578" t="n">
        <v>11</v>
      </c>
      <c r="B31" s="579" t="s">
        <v>789</v>
      </c>
      <c r="C31" s="415" t="s">
        <v>21</v>
      </c>
      <c r="D31" s="576" t="n">
        <v>3</v>
      </c>
      <c r="E31" s="415" t="n">
        <v>1</v>
      </c>
      <c r="F31" s="415"/>
      <c r="G31" s="415"/>
      <c r="H31" s="415"/>
      <c r="I31" s="415"/>
      <c r="J31" s="415"/>
      <c r="K31" s="415"/>
      <c r="L31" s="576" t="n">
        <v>2</v>
      </c>
    </row>
    <row r="32" customFormat="false" ht="18" hidden="false" customHeight="false" outlineLevel="0" collapsed="false">
      <c r="A32" s="578"/>
      <c r="B32" s="579"/>
      <c r="C32" s="415" t="s">
        <v>22</v>
      </c>
      <c r="D32" s="576" t="n">
        <v>10</v>
      </c>
      <c r="E32" s="415" t="n">
        <v>3</v>
      </c>
      <c r="F32" s="415"/>
      <c r="G32" s="415"/>
      <c r="H32" s="415"/>
      <c r="I32" s="415"/>
      <c r="J32" s="415"/>
      <c r="K32" s="415"/>
      <c r="L32" s="576" t="n">
        <v>7</v>
      </c>
    </row>
    <row r="33" customFormat="false" ht="18" hidden="false" customHeight="true" outlineLevel="0" collapsed="false">
      <c r="A33" s="578" t="n">
        <v>12</v>
      </c>
      <c r="B33" s="286" t="s">
        <v>790</v>
      </c>
      <c r="C33" s="415" t="s">
        <v>21</v>
      </c>
      <c r="D33" s="576" t="n">
        <v>1</v>
      </c>
      <c r="E33" s="415" t="n">
        <v>1</v>
      </c>
      <c r="F33" s="415"/>
      <c r="G33" s="415"/>
      <c r="H33" s="415"/>
      <c r="I33" s="415"/>
      <c r="J33" s="415"/>
      <c r="K33" s="415"/>
      <c r="L33" s="576" t="n">
        <v>0</v>
      </c>
    </row>
    <row r="34" customFormat="false" ht="18" hidden="false" customHeight="false" outlineLevel="0" collapsed="false">
      <c r="A34" s="578"/>
      <c r="B34" s="286"/>
      <c r="C34" s="415" t="s">
        <v>22</v>
      </c>
      <c r="D34" s="576" t="n">
        <v>2</v>
      </c>
      <c r="E34" s="415" t="n">
        <v>2</v>
      </c>
      <c r="F34" s="415"/>
      <c r="G34" s="415"/>
      <c r="H34" s="415"/>
      <c r="I34" s="415"/>
      <c r="J34" s="415"/>
      <c r="K34" s="415"/>
      <c r="L34" s="576" t="n">
        <v>0</v>
      </c>
    </row>
    <row r="35" customFormat="false" ht="18" hidden="false" customHeight="true" outlineLevel="0" collapsed="false">
      <c r="A35" s="578" t="n">
        <v>13</v>
      </c>
      <c r="B35" s="286" t="s">
        <v>791</v>
      </c>
      <c r="C35" s="415" t="s">
        <v>21</v>
      </c>
      <c r="D35" s="576" t="n">
        <v>1</v>
      </c>
      <c r="E35" s="415"/>
      <c r="F35" s="415"/>
      <c r="G35" s="415"/>
      <c r="H35" s="415"/>
      <c r="I35" s="415"/>
      <c r="J35" s="415"/>
      <c r="K35" s="415"/>
      <c r="L35" s="576" t="n">
        <v>1</v>
      </c>
    </row>
    <row r="36" customFormat="false" ht="18" hidden="false" customHeight="false" outlineLevel="0" collapsed="false">
      <c r="A36" s="578"/>
      <c r="B36" s="286"/>
      <c r="C36" s="415" t="s">
        <v>22</v>
      </c>
      <c r="D36" s="576" t="n">
        <v>5</v>
      </c>
      <c r="E36" s="415"/>
      <c r="F36" s="415"/>
      <c r="G36" s="415"/>
      <c r="H36" s="415"/>
      <c r="I36" s="415"/>
      <c r="J36" s="415"/>
      <c r="K36" s="415"/>
      <c r="L36" s="576" t="n">
        <v>5</v>
      </c>
    </row>
    <row r="37" customFormat="false" ht="18" hidden="false" customHeight="true" outlineLevel="0" collapsed="false">
      <c r="A37" s="578" t="n">
        <v>14</v>
      </c>
      <c r="B37" s="286" t="s">
        <v>792</v>
      </c>
      <c r="C37" s="415" t="s">
        <v>21</v>
      </c>
      <c r="D37" s="576" t="n">
        <v>2</v>
      </c>
      <c r="E37" s="415"/>
      <c r="F37" s="415"/>
      <c r="G37" s="415"/>
      <c r="H37" s="415" t="n">
        <v>1</v>
      </c>
      <c r="I37" s="415"/>
      <c r="J37" s="415" t="n">
        <v>1</v>
      </c>
      <c r="K37" s="415"/>
      <c r="L37" s="576" t="n">
        <v>4</v>
      </c>
    </row>
    <row r="38" customFormat="false" ht="18" hidden="false" customHeight="false" outlineLevel="0" collapsed="false">
      <c r="A38" s="578"/>
      <c r="B38" s="286"/>
      <c r="C38" s="415" t="s">
        <v>22</v>
      </c>
      <c r="D38" s="576" t="n">
        <v>6</v>
      </c>
      <c r="E38" s="415"/>
      <c r="F38" s="415"/>
      <c r="G38" s="415"/>
      <c r="H38" s="415" t="n">
        <v>5</v>
      </c>
      <c r="I38" s="415"/>
      <c r="J38" s="415" t="n">
        <v>3</v>
      </c>
      <c r="K38" s="415"/>
      <c r="L38" s="576" t="n">
        <v>14</v>
      </c>
    </row>
    <row r="39" customFormat="false" ht="18" hidden="false" customHeight="true" outlineLevel="0" collapsed="false">
      <c r="A39" s="578" t="n">
        <v>15</v>
      </c>
      <c r="B39" s="286" t="s">
        <v>793</v>
      </c>
      <c r="C39" s="415" t="s">
        <v>21</v>
      </c>
      <c r="D39" s="576" t="n">
        <v>4</v>
      </c>
      <c r="E39" s="415" t="n">
        <v>3</v>
      </c>
      <c r="F39" s="415"/>
      <c r="G39" s="415"/>
      <c r="H39" s="415"/>
      <c r="I39" s="415"/>
      <c r="J39" s="415"/>
      <c r="K39" s="415"/>
      <c r="L39" s="576" t="n">
        <v>1</v>
      </c>
    </row>
    <row r="40" customFormat="false" ht="18" hidden="false" customHeight="false" outlineLevel="0" collapsed="false">
      <c r="A40" s="578"/>
      <c r="B40" s="286"/>
      <c r="C40" s="415" t="s">
        <v>22</v>
      </c>
      <c r="D40" s="576" t="n">
        <v>13</v>
      </c>
      <c r="E40" s="415" t="n">
        <v>9</v>
      </c>
      <c r="F40" s="415"/>
      <c r="G40" s="415"/>
      <c r="H40" s="415"/>
      <c r="I40" s="415"/>
      <c r="J40" s="415"/>
      <c r="K40" s="415"/>
      <c r="L40" s="576" t="n">
        <v>4</v>
      </c>
    </row>
    <row r="41" customFormat="false" ht="18" hidden="false" customHeight="true" outlineLevel="0" collapsed="false">
      <c r="A41" s="578" t="n">
        <v>16</v>
      </c>
      <c r="B41" s="286" t="s">
        <v>794</v>
      </c>
      <c r="C41" s="415" t="s">
        <v>21</v>
      </c>
      <c r="D41" s="576" t="n">
        <v>2</v>
      </c>
      <c r="E41" s="415"/>
      <c r="F41" s="415" t="n">
        <v>1</v>
      </c>
      <c r="G41" s="415"/>
      <c r="H41" s="415"/>
      <c r="I41" s="415"/>
      <c r="J41" s="415"/>
      <c r="K41" s="415"/>
      <c r="L41" s="576" t="n">
        <v>1</v>
      </c>
    </row>
    <row r="42" customFormat="false" ht="18" hidden="false" customHeight="false" outlineLevel="0" collapsed="false">
      <c r="A42" s="578"/>
      <c r="B42" s="286"/>
      <c r="C42" s="415" t="s">
        <v>22</v>
      </c>
      <c r="D42" s="576" t="n">
        <v>3</v>
      </c>
      <c r="E42" s="415"/>
      <c r="F42" s="415" t="n">
        <v>2</v>
      </c>
      <c r="G42" s="415"/>
      <c r="H42" s="415"/>
      <c r="I42" s="415"/>
      <c r="J42" s="415"/>
      <c r="K42" s="415"/>
      <c r="L42" s="576" t="n">
        <v>1</v>
      </c>
    </row>
    <row r="43" customFormat="false" ht="18" hidden="false" customHeight="true" outlineLevel="0" collapsed="false">
      <c r="A43" s="578" t="n">
        <v>17</v>
      </c>
      <c r="B43" s="286" t="s">
        <v>795</v>
      </c>
      <c r="C43" s="582" t="s">
        <v>21</v>
      </c>
      <c r="D43" s="582" t="n">
        <v>1</v>
      </c>
      <c r="E43" s="582" t="n">
        <v>1</v>
      </c>
      <c r="F43" s="582"/>
      <c r="G43" s="582"/>
      <c r="H43" s="582"/>
      <c r="I43" s="582"/>
      <c r="J43" s="582"/>
      <c r="K43" s="582"/>
      <c r="L43" s="582" t="n">
        <v>0</v>
      </c>
    </row>
    <row r="44" customFormat="false" ht="18" hidden="false" customHeight="false" outlineLevel="0" collapsed="false">
      <c r="A44" s="578"/>
      <c r="B44" s="286"/>
      <c r="C44" s="582" t="s">
        <v>22</v>
      </c>
      <c r="D44" s="582" t="n">
        <v>3</v>
      </c>
      <c r="E44" s="582" t="n">
        <v>3</v>
      </c>
      <c r="F44" s="582"/>
      <c r="G44" s="582"/>
      <c r="H44" s="582"/>
      <c r="I44" s="582"/>
      <c r="J44" s="582"/>
      <c r="K44" s="582"/>
      <c r="L44" s="582" t="n">
        <v>0</v>
      </c>
    </row>
    <row r="45" customFormat="false" ht="18" hidden="false" customHeight="true" outlineLevel="0" collapsed="false">
      <c r="A45" s="578" t="n">
        <v>18</v>
      </c>
      <c r="B45" s="286" t="s">
        <v>796</v>
      </c>
      <c r="C45" s="582" t="s">
        <v>21</v>
      </c>
      <c r="D45" s="582" t="n">
        <v>5</v>
      </c>
      <c r="E45" s="582" t="n">
        <v>1</v>
      </c>
      <c r="F45" s="582"/>
      <c r="G45" s="582"/>
      <c r="H45" s="582"/>
      <c r="I45" s="582"/>
      <c r="J45" s="582"/>
      <c r="K45" s="582"/>
      <c r="L45" s="582" t="n">
        <v>4</v>
      </c>
    </row>
    <row r="46" customFormat="false" ht="18" hidden="false" customHeight="false" outlineLevel="0" collapsed="false">
      <c r="A46" s="578"/>
      <c r="B46" s="286"/>
      <c r="C46" s="582" t="s">
        <v>22</v>
      </c>
      <c r="D46" s="582" t="n">
        <v>21</v>
      </c>
      <c r="E46" s="582" t="n">
        <v>4</v>
      </c>
      <c r="F46" s="582"/>
      <c r="G46" s="582"/>
      <c r="H46" s="582"/>
      <c r="I46" s="582"/>
      <c r="J46" s="582"/>
      <c r="K46" s="582"/>
      <c r="L46" s="582" t="n">
        <v>17</v>
      </c>
    </row>
    <row r="47" customFormat="false" ht="18" hidden="false" customHeight="true" outlineLevel="0" collapsed="false">
      <c r="A47" s="578" t="n">
        <v>19</v>
      </c>
      <c r="B47" s="286" t="s">
        <v>797</v>
      </c>
      <c r="C47" s="582" t="s">
        <v>21</v>
      </c>
      <c r="D47" s="582" t="n">
        <v>0</v>
      </c>
      <c r="E47" s="582"/>
      <c r="F47" s="582"/>
      <c r="G47" s="582"/>
      <c r="H47" s="582"/>
      <c r="I47" s="582"/>
      <c r="J47" s="582"/>
      <c r="K47" s="582"/>
      <c r="L47" s="582" t="n">
        <v>0</v>
      </c>
    </row>
    <row r="48" customFormat="false" ht="18" hidden="false" customHeight="false" outlineLevel="0" collapsed="false">
      <c r="A48" s="578"/>
      <c r="B48" s="286"/>
      <c r="C48" s="582" t="s">
        <v>22</v>
      </c>
      <c r="D48" s="582" t="n">
        <v>0</v>
      </c>
      <c r="E48" s="582"/>
      <c r="F48" s="582"/>
      <c r="G48" s="582"/>
      <c r="H48" s="582"/>
      <c r="I48" s="582"/>
      <c r="J48" s="582"/>
      <c r="K48" s="582"/>
      <c r="L48" s="582" t="n">
        <v>0</v>
      </c>
    </row>
    <row r="49" customFormat="false" ht="18" hidden="false" customHeight="true" outlineLevel="0" collapsed="false">
      <c r="A49" s="578" t="n">
        <v>20</v>
      </c>
      <c r="B49" s="286" t="s">
        <v>798</v>
      </c>
      <c r="C49" s="582" t="s">
        <v>21</v>
      </c>
      <c r="D49" s="582" t="n">
        <v>2</v>
      </c>
      <c r="E49" s="582"/>
      <c r="F49" s="582"/>
      <c r="G49" s="582"/>
      <c r="H49" s="582"/>
      <c r="I49" s="582"/>
      <c r="J49" s="582"/>
      <c r="K49" s="582"/>
      <c r="L49" s="582" t="n">
        <v>2</v>
      </c>
    </row>
    <row r="50" customFormat="false" ht="18" hidden="false" customHeight="false" outlineLevel="0" collapsed="false">
      <c r="A50" s="578"/>
      <c r="B50" s="286"/>
      <c r="C50" s="582" t="s">
        <v>22</v>
      </c>
      <c r="D50" s="582" t="n">
        <v>14</v>
      </c>
      <c r="E50" s="582"/>
      <c r="F50" s="582"/>
      <c r="G50" s="582"/>
      <c r="H50" s="582"/>
      <c r="I50" s="582"/>
      <c r="J50" s="582"/>
      <c r="K50" s="582"/>
      <c r="L50" s="582" t="n">
        <v>14</v>
      </c>
    </row>
    <row r="51" customFormat="false" ht="18" hidden="false" customHeight="true" outlineLevel="0" collapsed="false">
      <c r="A51" s="578" t="n">
        <v>21</v>
      </c>
      <c r="B51" s="286" t="s">
        <v>799</v>
      </c>
      <c r="C51" s="582" t="s">
        <v>21</v>
      </c>
      <c r="D51" s="582" t="n">
        <v>0</v>
      </c>
      <c r="E51" s="582"/>
      <c r="F51" s="582"/>
      <c r="G51" s="582"/>
      <c r="H51" s="582"/>
      <c r="I51" s="582"/>
      <c r="J51" s="582"/>
      <c r="K51" s="582"/>
      <c r="L51" s="582" t="n">
        <v>0</v>
      </c>
    </row>
    <row r="52" customFormat="false" ht="18" hidden="false" customHeight="false" outlineLevel="0" collapsed="false">
      <c r="A52" s="578"/>
      <c r="B52" s="286"/>
      <c r="C52" s="582" t="s">
        <v>22</v>
      </c>
      <c r="D52" s="582" t="n">
        <v>0</v>
      </c>
      <c r="E52" s="582"/>
      <c r="F52" s="582"/>
      <c r="G52" s="582"/>
      <c r="H52" s="582"/>
      <c r="I52" s="582"/>
      <c r="J52" s="582"/>
      <c r="K52" s="582"/>
      <c r="L52" s="582" t="n">
        <v>0</v>
      </c>
    </row>
    <row r="53" customFormat="false" ht="18" hidden="false" customHeight="true" outlineLevel="0" collapsed="false">
      <c r="A53" s="578" t="n">
        <v>22</v>
      </c>
      <c r="B53" s="286" t="s">
        <v>800</v>
      </c>
      <c r="C53" s="582" t="s">
        <v>21</v>
      </c>
      <c r="D53" s="582" t="n">
        <v>0</v>
      </c>
      <c r="E53" s="582"/>
      <c r="F53" s="582"/>
      <c r="G53" s="582"/>
      <c r="H53" s="582"/>
      <c r="I53" s="582"/>
      <c r="J53" s="582"/>
      <c r="K53" s="582"/>
      <c r="L53" s="582" t="n">
        <v>0</v>
      </c>
    </row>
    <row r="54" customFormat="false" ht="18" hidden="false" customHeight="false" outlineLevel="0" collapsed="false">
      <c r="A54" s="578"/>
      <c r="B54" s="286"/>
      <c r="C54" s="582" t="s">
        <v>22</v>
      </c>
      <c r="D54" s="582" t="n">
        <v>0</v>
      </c>
      <c r="E54" s="582"/>
      <c r="F54" s="582"/>
      <c r="G54" s="582"/>
      <c r="H54" s="582"/>
      <c r="I54" s="582"/>
      <c r="J54" s="582"/>
      <c r="K54" s="582"/>
      <c r="L54" s="582" t="n">
        <v>0</v>
      </c>
    </row>
    <row r="55" customFormat="false" ht="18" hidden="false" customHeight="true" outlineLevel="0" collapsed="false">
      <c r="A55" s="578" t="n">
        <v>23</v>
      </c>
      <c r="B55" s="286" t="s">
        <v>801</v>
      </c>
      <c r="C55" s="582" t="s">
        <v>21</v>
      </c>
      <c r="D55" s="582" t="n">
        <v>0</v>
      </c>
      <c r="E55" s="582"/>
      <c r="F55" s="582"/>
      <c r="G55" s="582"/>
      <c r="H55" s="582"/>
      <c r="I55" s="582"/>
      <c r="J55" s="582"/>
      <c r="K55" s="582"/>
      <c r="L55" s="582" t="n">
        <v>0</v>
      </c>
    </row>
    <row r="56" customFormat="false" ht="18" hidden="false" customHeight="false" outlineLevel="0" collapsed="false">
      <c r="A56" s="578"/>
      <c r="B56" s="286"/>
      <c r="C56" s="582" t="s">
        <v>22</v>
      </c>
      <c r="D56" s="582" t="n">
        <v>0</v>
      </c>
      <c r="E56" s="582"/>
      <c r="F56" s="582"/>
      <c r="G56" s="582"/>
      <c r="H56" s="582"/>
      <c r="I56" s="582"/>
      <c r="J56" s="582"/>
      <c r="K56" s="582"/>
      <c r="L56" s="582" t="n">
        <v>0</v>
      </c>
    </row>
    <row r="57" customFormat="false" ht="18" hidden="false" customHeight="true" outlineLevel="0" collapsed="false">
      <c r="A57" s="578" t="n">
        <v>24</v>
      </c>
      <c r="B57" s="286" t="s">
        <v>802</v>
      </c>
      <c r="C57" s="582" t="s">
        <v>21</v>
      </c>
      <c r="D57" s="582" t="n">
        <v>1</v>
      </c>
      <c r="E57" s="582"/>
      <c r="F57" s="582"/>
      <c r="G57" s="582"/>
      <c r="H57" s="582"/>
      <c r="I57" s="582"/>
      <c r="J57" s="582"/>
      <c r="K57" s="582"/>
      <c r="L57" s="582" t="n">
        <v>1</v>
      </c>
    </row>
    <row r="58" customFormat="false" ht="18" hidden="false" customHeight="false" outlineLevel="0" collapsed="false">
      <c r="A58" s="578"/>
      <c r="B58" s="286"/>
      <c r="C58" s="582" t="s">
        <v>22</v>
      </c>
      <c r="D58" s="582" t="n">
        <v>1</v>
      </c>
      <c r="E58" s="582"/>
      <c r="F58" s="582"/>
      <c r="G58" s="582"/>
      <c r="H58" s="582"/>
      <c r="I58" s="582"/>
      <c r="J58" s="582"/>
      <c r="K58" s="582"/>
      <c r="L58" s="582" t="n">
        <v>1</v>
      </c>
    </row>
    <row r="59" customFormat="false" ht="18" hidden="false" customHeight="true" outlineLevel="0" collapsed="false">
      <c r="A59" s="574" t="n">
        <v>25</v>
      </c>
      <c r="B59" s="496" t="s">
        <v>803</v>
      </c>
      <c r="C59" s="582" t="s">
        <v>21</v>
      </c>
      <c r="D59" s="582" t="n">
        <v>2</v>
      </c>
      <c r="E59" s="582" t="n">
        <v>2</v>
      </c>
      <c r="F59" s="582"/>
      <c r="G59" s="582"/>
      <c r="H59" s="582"/>
      <c r="I59" s="582"/>
      <c r="J59" s="582"/>
      <c r="K59" s="582"/>
      <c r="L59" s="582" t="n">
        <v>0</v>
      </c>
    </row>
    <row r="60" customFormat="false" ht="18" hidden="false" customHeight="false" outlineLevel="0" collapsed="false">
      <c r="A60" s="574"/>
      <c r="B60" s="496"/>
      <c r="C60" s="582" t="s">
        <v>22</v>
      </c>
      <c r="D60" s="582" t="n">
        <v>6</v>
      </c>
      <c r="E60" s="582" t="n">
        <v>6</v>
      </c>
      <c r="F60" s="582"/>
      <c r="G60" s="582"/>
      <c r="H60" s="582"/>
      <c r="I60" s="582"/>
      <c r="J60" s="582"/>
      <c r="K60" s="582"/>
      <c r="L60" s="582" t="n">
        <v>0</v>
      </c>
    </row>
    <row r="61" customFormat="false" ht="18" hidden="false" customHeight="true" outlineLevel="0" collapsed="false">
      <c r="A61" s="578" t="n">
        <v>26</v>
      </c>
      <c r="B61" s="286" t="s">
        <v>804</v>
      </c>
      <c r="C61" s="582" t="s">
        <v>21</v>
      </c>
      <c r="D61" s="582" t="n">
        <v>0</v>
      </c>
      <c r="E61" s="582"/>
      <c r="F61" s="582"/>
      <c r="G61" s="582"/>
      <c r="H61" s="582"/>
      <c r="I61" s="582"/>
      <c r="J61" s="582"/>
      <c r="K61" s="582"/>
      <c r="L61" s="582" t="n">
        <v>0</v>
      </c>
    </row>
    <row r="62" customFormat="false" ht="18" hidden="false" customHeight="false" outlineLevel="0" collapsed="false">
      <c r="A62" s="578"/>
      <c r="B62" s="286"/>
      <c r="C62" s="582" t="s">
        <v>22</v>
      </c>
      <c r="D62" s="582" t="n">
        <v>0</v>
      </c>
      <c r="E62" s="582"/>
      <c r="F62" s="582"/>
      <c r="G62" s="582"/>
      <c r="H62" s="582"/>
      <c r="I62" s="582"/>
      <c r="J62" s="582"/>
      <c r="K62" s="582"/>
      <c r="L62" s="582" t="n">
        <v>0</v>
      </c>
    </row>
    <row r="63" customFormat="false" ht="18" hidden="false" customHeight="true" outlineLevel="0" collapsed="false">
      <c r="A63" s="578" t="n">
        <v>27</v>
      </c>
      <c r="B63" s="286" t="s">
        <v>805</v>
      </c>
      <c r="C63" s="582" t="s">
        <v>21</v>
      </c>
      <c r="D63" s="582" t="n">
        <v>0</v>
      </c>
      <c r="E63" s="582"/>
      <c r="F63" s="582"/>
      <c r="G63" s="582"/>
      <c r="H63" s="582"/>
      <c r="I63" s="582"/>
      <c r="J63" s="582"/>
      <c r="K63" s="582"/>
      <c r="L63" s="582" t="n">
        <v>0</v>
      </c>
    </row>
    <row r="64" customFormat="false" ht="18" hidden="false" customHeight="false" outlineLevel="0" collapsed="false">
      <c r="A64" s="578"/>
      <c r="B64" s="286"/>
      <c r="C64" s="582" t="s">
        <v>22</v>
      </c>
      <c r="D64" s="582" t="n">
        <v>0</v>
      </c>
      <c r="E64" s="582"/>
      <c r="F64" s="582"/>
      <c r="G64" s="582"/>
      <c r="H64" s="582"/>
      <c r="I64" s="582"/>
      <c r="J64" s="582"/>
      <c r="K64" s="582"/>
      <c r="L64" s="582" t="n">
        <v>0</v>
      </c>
    </row>
  </sheetData>
  <mergeCells count="71">
    <mergeCell ref="A1:L1"/>
    <mergeCell ref="A2:L2"/>
    <mergeCell ref="A3:B3"/>
    <mergeCell ref="K3:L3"/>
    <mergeCell ref="A4:A7"/>
    <mergeCell ref="B4:B7"/>
    <mergeCell ref="C4:C7"/>
    <mergeCell ref="D4:D7"/>
    <mergeCell ref="E4:G4"/>
    <mergeCell ref="H4:K4"/>
    <mergeCell ref="L4:L7"/>
    <mergeCell ref="E5:F6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2" activeCellId="0" sqref="J32:J3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16" t="s">
        <v>95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2" customFormat="false" ht="18" hidden="false" customHeight="false" outlineLevel="0" collapsed="false">
      <c r="A2" s="417" t="s">
        <v>438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</row>
    <row r="3" customFormat="false" ht="18" hidden="false" customHeight="false" outlineLevel="0" collapsed="false">
      <c r="A3" s="583" t="s">
        <v>806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  <c r="L3" s="583"/>
    </row>
    <row r="4" customFormat="false" ht="18" hidden="false" customHeight="true" outlineLevel="0" collapsed="false">
      <c r="A4" s="172" t="s">
        <v>4</v>
      </c>
      <c r="B4" s="172" t="s">
        <v>174</v>
      </c>
      <c r="C4" s="172" t="s">
        <v>6</v>
      </c>
      <c r="D4" s="172" t="s">
        <v>324</v>
      </c>
      <c r="E4" s="172" t="s">
        <v>8</v>
      </c>
      <c r="F4" s="172"/>
      <c r="G4" s="172"/>
      <c r="H4" s="172" t="s">
        <v>9</v>
      </c>
      <c r="I4" s="172"/>
      <c r="J4" s="172"/>
      <c r="K4" s="172"/>
      <c r="L4" s="172" t="s">
        <v>325</v>
      </c>
    </row>
    <row r="5" customFormat="false" ht="18" hidden="false" customHeight="true" outlineLevel="0" collapsed="false">
      <c r="A5" s="172"/>
      <c r="B5" s="172"/>
      <c r="C5" s="172"/>
      <c r="D5" s="172"/>
      <c r="E5" s="172" t="s">
        <v>326</v>
      </c>
      <c r="F5" s="172" t="s">
        <v>12</v>
      </c>
      <c r="G5" s="172" t="s">
        <v>327</v>
      </c>
      <c r="H5" s="172" t="s">
        <v>14</v>
      </c>
      <c r="I5" s="172" t="s">
        <v>15</v>
      </c>
      <c r="J5" s="172"/>
      <c r="K5" s="172" t="s">
        <v>16</v>
      </c>
      <c r="L5" s="172"/>
    </row>
    <row r="6" customFormat="false" ht="26.4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 t="s">
        <v>17</v>
      </c>
      <c r="J6" s="172" t="s">
        <v>18</v>
      </c>
      <c r="K6" s="172"/>
      <c r="L6" s="172"/>
    </row>
    <row r="7" customFormat="false" ht="18" hidden="false" customHeight="false" outlineLevel="0" collapsed="false">
      <c r="A7" s="173" t="s">
        <v>254</v>
      </c>
      <c r="B7" s="173" t="s">
        <v>255</v>
      </c>
      <c r="C7" s="173"/>
      <c r="D7" s="174" t="n">
        <v>1</v>
      </c>
      <c r="E7" s="174" t="n">
        <v>2</v>
      </c>
      <c r="F7" s="174" t="n">
        <v>3</v>
      </c>
      <c r="G7" s="174" t="n">
        <v>4</v>
      </c>
      <c r="H7" s="174" t="n">
        <v>5</v>
      </c>
      <c r="I7" s="174" t="n">
        <v>6</v>
      </c>
      <c r="J7" s="174" t="n">
        <v>7</v>
      </c>
      <c r="K7" s="174" t="n">
        <v>8</v>
      </c>
      <c r="L7" s="174" t="n">
        <v>9</v>
      </c>
    </row>
    <row r="8" customFormat="false" ht="18" hidden="false" customHeight="true" outlineLevel="0" collapsed="false">
      <c r="A8" s="584" t="s">
        <v>30</v>
      </c>
      <c r="B8" s="584" t="s">
        <v>807</v>
      </c>
      <c r="C8" s="585" t="s">
        <v>21</v>
      </c>
      <c r="D8" s="586" t="n">
        <v>95</v>
      </c>
      <c r="E8" s="586" t="n">
        <v>48</v>
      </c>
      <c r="F8" s="586" t="n">
        <v>1</v>
      </c>
      <c r="G8" s="586"/>
      <c r="H8" s="586" t="n">
        <v>15</v>
      </c>
      <c r="I8" s="586"/>
      <c r="J8" s="586" t="n">
        <v>8</v>
      </c>
      <c r="K8" s="586" t="n">
        <v>1</v>
      </c>
      <c r="L8" s="586" t="n">
        <v>70</v>
      </c>
      <c r="M8" s="573" t="n">
        <f aca="false">D8-E8-F8-G8+H8+I8+J8+K8</f>
        <v>70</v>
      </c>
    </row>
    <row r="9" customFormat="false" ht="18" hidden="false" customHeight="false" outlineLevel="0" collapsed="false">
      <c r="A9" s="584"/>
      <c r="B9" s="584"/>
      <c r="C9" s="585" t="s">
        <v>22</v>
      </c>
      <c r="D9" s="586" t="n">
        <v>385</v>
      </c>
      <c r="E9" s="586" t="n">
        <v>190</v>
      </c>
      <c r="F9" s="586" t="n">
        <v>7</v>
      </c>
      <c r="G9" s="586" t="n">
        <v>6</v>
      </c>
      <c r="H9" s="586" t="n">
        <v>36</v>
      </c>
      <c r="I9" s="586" t="n">
        <v>0</v>
      </c>
      <c r="J9" s="586" t="n">
        <v>21</v>
      </c>
      <c r="K9" s="586" t="n">
        <v>14</v>
      </c>
      <c r="L9" s="586" t="n">
        <v>253</v>
      </c>
      <c r="M9" s="573" t="n">
        <f aca="false">D9-E9-F9-G9+H9+I9+J9+K9</f>
        <v>253</v>
      </c>
    </row>
    <row r="10" customFormat="false" ht="18" hidden="false" customHeight="true" outlineLevel="0" collapsed="false">
      <c r="A10" s="286" t="n">
        <v>1</v>
      </c>
      <c r="B10" s="587" t="s">
        <v>808</v>
      </c>
      <c r="C10" s="585" t="s">
        <v>21</v>
      </c>
      <c r="D10" s="588" t="n">
        <v>0</v>
      </c>
      <c r="E10" s="183"/>
      <c r="F10" s="183"/>
      <c r="G10" s="183"/>
      <c r="H10" s="183"/>
      <c r="I10" s="183"/>
      <c r="J10" s="183"/>
      <c r="K10" s="183"/>
      <c r="L10" s="183" t="n">
        <v>0</v>
      </c>
      <c r="M10" s="573" t="n">
        <f aca="false">D10-E10-F10-G10+H10+I10+J10+K10</f>
        <v>0</v>
      </c>
    </row>
    <row r="11" customFormat="false" ht="18" hidden="false" customHeight="false" outlineLevel="0" collapsed="false">
      <c r="A11" s="286"/>
      <c r="B11" s="587"/>
      <c r="C11" s="585" t="s">
        <v>22</v>
      </c>
      <c r="D11" s="588" t="n">
        <v>0</v>
      </c>
      <c r="E11" s="183"/>
      <c r="F11" s="183"/>
      <c r="G11" s="183"/>
      <c r="H11" s="183"/>
      <c r="I11" s="183"/>
      <c r="J11" s="183"/>
      <c r="K11" s="183"/>
      <c r="L11" s="183" t="n">
        <v>0</v>
      </c>
      <c r="M11" s="573" t="n">
        <f aca="false">D11-E11-F11-G11+H11+I11+J11+K11</f>
        <v>0</v>
      </c>
    </row>
    <row r="12" customFormat="false" ht="18" hidden="false" customHeight="true" outlineLevel="0" collapsed="false">
      <c r="A12" s="286" t="n">
        <v>2</v>
      </c>
      <c r="B12" s="587" t="s">
        <v>809</v>
      </c>
      <c r="C12" s="585" t="s">
        <v>21</v>
      </c>
      <c r="D12" s="588" t="n">
        <v>0</v>
      </c>
      <c r="E12" s="183"/>
      <c r="F12" s="183"/>
      <c r="G12" s="183"/>
      <c r="H12" s="183"/>
      <c r="I12" s="183"/>
      <c r="J12" s="183"/>
      <c r="K12" s="183"/>
      <c r="L12" s="183" t="n">
        <v>0</v>
      </c>
      <c r="M12" s="573" t="n">
        <f aca="false">D12-E12-F12-G12+H12+I12+J12+K12</f>
        <v>0</v>
      </c>
    </row>
    <row r="13" customFormat="false" ht="18" hidden="false" customHeight="false" outlineLevel="0" collapsed="false">
      <c r="A13" s="286"/>
      <c r="B13" s="587"/>
      <c r="C13" s="585" t="s">
        <v>22</v>
      </c>
      <c r="D13" s="588" t="n">
        <v>0</v>
      </c>
      <c r="E13" s="183"/>
      <c r="F13" s="183"/>
      <c r="G13" s="183"/>
      <c r="H13" s="183"/>
      <c r="I13" s="183"/>
      <c r="J13" s="183"/>
      <c r="K13" s="183"/>
      <c r="L13" s="183" t="n">
        <v>0</v>
      </c>
      <c r="M13" s="573" t="n">
        <f aca="false">D13-E13-F13-G13+H13+I13+J13+K13</f>
        <v>0</v>
      </c>
    </row>
    <row r="14" customFormat="false" ht="18" hidden="false" customHeight="true" outlineLevel="0" collapsed="false">
      <c r="A14" s="286" t="n">
        <v>3</v>
      </c>
      <c r="B14" s="587" t="s">
        <v>810</v>
      </c>
      <c r="C14" s="585" t="s">
        <v>21</v>
      </c>
      <c r="D14" s="588" t="n">
        <v>0</v>
      </c>
      <c r="E14" s="183"/>
      <c r="F14" s="183"/>
      <c r="G14" s="183"/>
      <c r="H14" s="183"/>
      <c r="I14" s="183"/>
      <c r="J14" s="183"/>
      <c r="K14" s="183"/>
      <c r="L14" s="183" t="n">
        <v>0</v>
      </c>
      <c r="M14" s="573" t="n">
        <f aca="false">D14-E14-F14-G14+H14+I14+J14+K14</f>
        <v>0</v>
      </c>
    </row>
    <row r="15" customFormat="false" ht="18" hidden="false" customHeight="false" outlineLevel="0" collapsed="false">
      <c r="A15" s="286"/>
      <c r="B15" s="587"/>
      <c r="C15" s="585" t="s">
        <v>22</v>
      </c>
      <c r="D15" s="588" t="n">
        <v>0</v>
      </c>
      <c r="E15" s="183"/>
      <c r="F15" s="183"/>
      <c r="G15" s="183"/>
      <c r="H15" s="183"/>
      <c r="I15" s="183"/>
      <c r="J15" s="183"/>
      <c r="K15" s="183"/>
      <c r="L15" s="183" t="n">
        <v>0</v>
      </c>
      <c r="M15" s="573" t="n">
        <f aca="false">D15-E15-F15-G15+H15+I15+J15+K15</f>
        <v>0</v>
      </c>
    </row>
    <row r="16" customFormat="false" ht="18" hidden="false" customHeight="true" outlineLevel="0" collapsed="false">
      <c r="A16" s="286" t="n">
        <v>4</v>
      </c>
      <c r="B16" s="587" t="s">
        <v>811</v>
      </c>
      <c r="C16" s="585" t="s">
        <v>21</v>
      </c>
      <c r="D16" s="588" t="n">
        <v>0</v>
      </c>
      <c r="E16" s="183"/>
      <c r="F16" s="183"/>
      <c r="G16" s="183"/>
      <c r="H16" s="183"/>
      <c r="I16" s="183"/>
      <c r="J16" s="183"/>
      <c r="K16" s="183"/>
      <c r="L16" s="183" t="n">
        <v>0</v>
      </c>
      <c r="M16" s="573" t="n">
        <f aca="false">D16-E16-F16-G16+H16+I16+J16+K16</f>
        <v>0</v>
      </c>
    </row>
    <row r="17" customFormat="false" ht="18" hidden="false" customHeight="false" outlineLevel="0" collapsed="false">
      <c r="A17" s="286"/>
      <c r="B17" s="587"/>
      <c r="C17" s="585" t="s">
        <v>22</v>
      </c>
      <c r="D17" s="588" t="n">
        <v>0</v>
      </c>
      <c r="E17" s="183"/>
      <c r="F17" s="183"/>
      <c r="G17" s="183"/>
      <c r="H17" s="183"/>
      <c r="I17" s="183"/>
      <c r="J17" s="183"/>
      <c r="K17" s="183"/>
      <c r="L17" s="183" t="n">
        <v>0</v>
      </c>
      <c r="M17" s="573" t="n">
        <f aca="false">D17-E17-F17-G17+H17+I17+J17+K17</f>
        <v>0</v>
      </c>
    </row>
    <row r="18" customFormat="false" ht="18" hidden="false" customHeight="true" outlineLevel="0" collapsed="false">
      <c r="A18" s="286" t="n">
        <v>5</v>
      </c>
      <c r="B18" s="587" t="s">
        <v>812</v>
      </c>
      <c r="C18" s="585" t="s">
        <v>21</v>
      </c>
      <c r="D18" s="588" t="n">
        <v>0</v>
      </c>
      <c r="E18" s="183"/>
      <c r="F18" s="183"/>
      <c r="G18" s="183"/>
      <c r="H18" s="183" t="n">
        <v>1</v>
      </c>
      <c r="I18" s="183"/>
      <c r="J18" s="183"/>
      <c r="K18" s="183"/>
      <c r="L18" s="183" t="n">
        <v>1</v>
      </c>
      <c r="M18" s="573" t="n">
        <f aca="false">D18-E18-F18-G18+H18+I18+J18+K18</f>
        <v>1</v>
      </c>
    </row>
    <row r="19" customFormat="false" ht="18" hidden="false" customHeight="false" outlineLevel="0" collapsed="false">
      <c r="A19" s="286"/>
      <c r="B19" s="587"/>
      <c r="C19" s="585" t="s">
        <v>22</v>
      </c>
      <c r="D19" s="588" t="n">
        <v>0</v>
      </c>
      <c r="E19" s="183"/>
      <c r="F19" s="183"/>
      <c r="G19" s="183"/>
      <c r="H19" s="183" t="n">
        <v>2</v>
      </c>
      <c r="I19" s="183"/>
      <c r="J19" s="183"/>
      <c r="K19" s="183"/>
      <c r="L19" s="183" t="n">
        <v>2</v>
      </c>
      <c r="M19" s="573" t="n">
        <f aca="false">D19-E19-F19-G19+H19+I19+J19+K19</f>
        <v>2</v>
      </c>
    </row>
    <row r="20" customFormat="false" ht="18" hidden="false" customHeight="true" outlineLevel="0" collapsed="false">
      <c r="A20" s="286" t="n">
        <v>6</v>
      </c>
      <c r="B20" s="587" t="s">
        <v>813</v>
      </c>
      <c r="C20" s="585" t="s">
        <v>21</v>
      </c>
      <c r="D20" s="588" t="n">
        <v>0</v>
      </c>
      <c r="E20" s="183"/>
      <c r="F20" s="183"/>
      <c r="G20" s="183"/>
      <c r="H20" s="183"/>
      <c r="I20" s="183"/>
      <c r="J20" s="183"/>
      <c r="K20" s="183"/>
      <c r="L20" s="183" t="n">
        <v>0</v>
      </c>
      <c r="M20" s="573" t="n">
        <f aca="false">D20-E20-F20-G20+H20+I20+J20+K20</f>
        <v>0</v>
      </c>
    </row>
    <row r="21" customFormat="false" ht="18" hidden="false" customHeight="false" outlineLevel="0" collapsed="false">
      <c r="A21" s="286"/>
      <c r="B21" s="587"/>
      <c r="C21" s="585" t="s">
        <v>22</v>
      </c>
      <c r="D21" s="588" t="n">
        <v>0</v>
      </c>
      <c r="E21" s="183"/>
      <c r="F21" s="183"/>
      <c r="G21" s="183"/>
      <c r="H21" s="183"/>
      <c r="I21" s="183"/>
      <c r="J21" s="183"/>
      <c r="K21" s="183"/>
      <c r="L21" s="183" t="n">
        <v>0</v>
      </c>
      <c r="M21" s="573" t="n">
        <f aca="false">D21-E21-F21-G21+H21+I21+J21+K21</f>
        <v>0</v>
      </c>
    </row>
    <row r="22" customFormat="false" ht="18" hidden="false" customHeight="true" outlineLevel="0" collapsed="false">
      <c r="A22" s="286" t="n">
        <v>7</v>
      </c>
      <c r="B22" s="587" t="s">
        <v>814</v>
      </c>
      <c r="C22" s="585" t="s">
        <v>21</v>
      </c>
      <c r="D22" s="588" t="n">
        <v>0</v>
      </c>
      <c r="E22" s="183"/>
      <c r="F22" s="183"/>
      <c r="G22" s="183"/>
      <c r="H22" s="183"/>
      <c r="I22" s="183"/>
      <c r="J22" s="183"/>
      <c r="K22" s="183"/>
      <c r="L22" s="183" t="n">
        <v>0</v>
      </c>
      <c r="M22" s="573" t="n">
        <f aca="false">D22-E22-F22-G22+H22+I22+J22+K22</f>
        <v>0</v>
      </c>
    </row>
    <row r="23" customFormat="false" ht="18" hidden="false" customHeight="false" outlineLevel="0" collapsed="false">
      <c r="A23" s="286"/>
      <c r="B23" s="587"/>
      <c r="C23" s="585" t="s">
        <v>22</v>
      </c>
      <c r="D23" s="588" t="n">
        <v>0</v>
      </c>
      <c r="E23" s="183"/>
      <c r="F23" s="183"/>
      <c r="G23" s="183"/>
      <c r="H23" s="183"/>
      <c r="I23" s="183"/>
      <c r="J23" s="183"/>
      <c r="K23" s="183"/>
      <c r="L23" s="183" t="n">
        <v>0</v>
      </c>
      <c r="M23" s="573" t="n">
        <f aca="false">D23-E23-F23-G23+H23+I23+J23+K23</f>
        <v>0</v>
      </c>
    </row>
    <row r="24" customFormat="false" ht="18" hidden="false" customHeight="true" outlineLevel="0" collapsed="false">
      <c r="A24" s="286" t="n">
        <v>8</v>
      </c>
      <c r="B24" s="587" t="s">
        <v>815</v>
      </c>
      <c r="C24" s="585" t="s">
        <v>21</v>
      </c>
      <c r="D24" s="588" t="n">
        <v>0</v>
      </c>
      <c r="E24" s="183"/>
      <c r="F24" s="183"/>
      <c r="G24" s="183"/>
      <c r="H24" s="183"/>
      <c r="I24" s="183"/>
      <c r="J24" s="183" t="n">
        <v>1</v>
      </c>
      <c r="K24" s="183"/>
      <c r="L24" s="183" t="n">
        <v>1</v>
      </c>
      <c r="M24" s="573" t="n">
        <f aca="false">D24-E24-F24-G24+H24+I24+J24+K24</f>
        <v>1</v>
      </c>
    </row>
    <row r="25" customFormat="false" ht="18" hidden="false" customHeight="false" outlineLevel="0" collapsed="false">
      <c r="A25" s="286"/>
      <c r="B25" s="587"/>
      <c r="C25" s="585" t="s">
        <v>22</v>
      </c>
      <c r="D25" s="588" t="n">
        <v>0</v>
      </c>
      <c r="E25" s="183"/>
      <c r="F25" s="183"/>
      <c r="G25" s="183"/>
      <c r="H25" s="183"/>
      <c r="I25" s="183"/>
      <c r="J25" s="183" t="n">
        <v>5</v>
      </c>
      <c r="K25" s="183"/>
      <c r="L25" s="183" t="n">
        <v>5</v>
      </c>
      <c r="M25" s="573" t="n">
        <f aca="false">D25-E25-F25-G25+H25+I25+J25+K25</f>
        <v>5</v>
      </c>
    </row>
    <row r="26" customFormat="false" ht="18" hidden="false" customHeight="true" outlineLevel="0" collapsed="false">
      <c r="A26" s="286" t="n">
        <v>9</v>
      </c>
      <c r="B26" s="587" t="s">
        <v>816</v>
      </c>
      <c r="C26" s="585" t="s">
        <v>21</v>
      </c>
      <c r="D26" s="589" t="n">
        <v>1</v>
      </c>
      <c r="E26" s="183"/>
      <c r="F26" s="183"/>
      <c r="G26" s="183"/>
      <c r="H26" s="183"/>
      <c r="I26" s="183"/>
      <c r="J26" s="183"/>
      <c r="K26" s="183"/>
      <c r="L26" s="183" t="n">
        <v>1</v>
      </c>
      <c r="M26" s="573" t="n">
        <f aca="false">D26-E26-F26-G26+H26+I26+J26+K26</f>
        <v>1</v>
      </c>
    </row>
    <row r="27" customFormat="false" ht="18" hidden="false" customHeight="false" outlineLevel="0" collapsed="false">
      <c r="A27" s="286"/>
      <c r="B27" s="587"/>
      <c r="C27" s="585" t="s">
        <v>22</v>
      </c>
      <c r="D27" s="589" t="n">
        <v>3</v>
      </c>
      <c r="E27" s="183"/>
      <c r="F27" s="183"/>
      <c r="G27" s="183"/>
      <c r="H27" s="183"/>
      <c r="I27" s="183"/>
      <c r="J27" s="183"/>
      <c r="K27" s="183"/>
      <c r="L27" s="183" t="n">
        <v>3</v>
      </c>
      <c r="M27" s="573" t="n">
        <f aca="false">D27-E27-F27-G27+H27+I27+J27+K27</f>
        <v>3</v>
      </c>
    </row>
    <row r="28" customFormat="false" ht="18" hidden="false" customHeight="true" outlineLevel="0" collapsed="false">
      <c r="A28" s="286" t="n">
        <v>10</v>
      </c>
      <c r="B28" s="587" t="s">
        <v>817</v>
      </c>
      <c r="C28" s="585" t="s">
        <v>21</v>
      </c>
      <c r="D28" s="588" t="n">
        <v>0</v>
      </c>
      <c r="E28" s="183"/>
      <c r="F28" s="183"/>
      <c r="G28" s="183"/>
      <c r="H28" s="183"/>
      <c r="I28" s="183"/>
      <c r="J28" s="183"/>
      <c r="K28" s="183"/>
      <c r="L28" s="183" t="n">
        <v>0</v>
      </c>
      <c r="M28" s="573" t="n">
        <f aca="false">D28-E28-F28-G28+H28+I28+J28+K28</f>
        <v>0</v>
      </c>
    </row>
    <row r="29" customFormat="false" ht="18" hidden="false" customHeight="false" outlineLevel="0" collapsed="false">
      <c r="A29" s="286"/>
      <c r="B29" s="587"/>
      <c r="C29" s="585" t="s">
        <v>22</v>
      </c>
      <c r="D29" s="588" t="n">
        <v>0</v>
      </c>
      <c r="E29" s="183"/>
      <c r="F29" s="183"/>
      <c r="G29" s="183"/>
      <c r="H29" s="183"/>
      <c r="I29" s="183"/>
      <c r="J29" s="183"/>
      <c r="K29" s="183"/>
      <c r="L29" s="183" t="n">
        <v>0</v>
      </c>
      <c r="M29" s="573" t="n">
        <f aca="false">D29-E29-F29-G29+H29+I29+J29+K29</f>
        <v>0</v>
      </c>
    </row>
    <row r="30" customFormat="false" ht="18" hidden="false" customHeight="true" outlineLevel="0" collapsed="false">
      <c r="A30" s="286" t="n">
        <v>11</v>
      </c>
      <c r="B30" s="587" t="s">
        <v>818</v>
      </c>
      <c r="C30" s="585" t="s">
        <v>21</v>
      </c>
      <c r="D30" s="589" t="n">
        <v>10</v>
      </c>
      <c r="E30" s="183" t="n">
        <v>6</v>
      </c>
      <c r="F30" s="183"/>
      <c r="G30" s="183"/>
      <c r="H30" s="183" t="n">
        <v>1</v>
      </c>
      <c r="I30" s="183"/>
      <c r="J30" s="183"/>
      <c r="K30" s="183" t="n">
        <v>1</v>
      </c>
      <c r="L30" s="183" t="n">
        <v>6</v>
      </c>
      <c r="M30" s="573" t="n">
        <f aca="false">D30-E30-F30-G30+H30+I30+J30+K30</f>
        <v>6</v>
      </c>
    </row>
    <row r="31" customFormat="false" ht="18" hidden="false" customHeight="false" outlineLevel="0" collapsed="false">
      <c r="A31" s="286"/>
      <c r="B31" s="587"/>
      <c r="C31" s="585" t="s">
        <v>22</v>
      </c>
      <c r="D31" s="589" t="n">
        <v>37</v>
      </c>
      <c r="E31" s="183" t="n">
        <v>15</v>
      </c>
      <c r="F31" s="183"/>
      <c r="G31" s="183"/>
      <c r="H31" s="183" t="n">
        <v>3</v>
      </c>
      <c r="I31" s="183"/>
      <c r="J31" s="183"/>
      <c r="K31" s="183" t="n">
        <v>5</v>
      </c>
      <c r="L31" s="183" t="n">
        <v>30</v>
      </c>
      <c r="M31" s="573" t="n">
        <f aca="false">D31-E31-F31-G31+H31+I31+J31+K31</f>
        <v>30</v>
      </c>
    </row>
    <row r="32" customFormat="false" ht="18" hidden="false" customHeight="true" outlineLevel="0" collapsed="false">
      <c r="A32" s="286" t="n">
        <v>12</v>
      </c>
      <c r="B32" s="587" t="s">
        <v>819</v>
      </c>
      <c r="C32" s="585" t="s">
        <v>21</v>
      </c>
      <c r="D32" s="589" t="n">
        <v>3</v>
      </c>
      <c r="E32" s="45" t="n">
        <v>2</v>
      </c>
      <c r="F32" s="183"/>
      <c r="G32" s="183"/>
      <c r="H32" s="183"/>
      <c r="I32" s="183"/>
      <c r="J32" s="183" t="n">
        <v>1</v>
      </c>
      <c r="K32" s="183"/>
      <c r="L32" s="183" t="n">
        <v>2</v>
      </c>
      <c r="M32" s="573" t="n">
        <f aca="false">D32-E32-F32-G32+H32+I32+J32+K32</f>
        <v>2</v>
      </c>
    </row>
    <row r="33" customFormat="false" ht="18" hidden="false" customHeight="false" outlineLevel="0" collapsed="false">
      <c r="A33" s="286"/>
      <c r="B33" s="587"/>
      <c r="C33" s="585" t="s">
        <v>22</v>
      </c>
      <c r="D33" s="589" t="n">
        <v>14</v>
      </c>
      <c r="E33" s="45" t="n">
        <v>10</v>
      </c>
      <c r="F33" s="183"/>
      <c r="G33" s="183"/>
      <c r="H33" s="183"/>
      <c r="I33" s="183"/>
      <c r="J33" s="183" t="n">
        <v>1</v>
      </c>
      <c r="K33" s="183"/>
      <c r="L33" s="183" t="n">
        <v>5</v>
      </c>
      <c r="M33" s="573" t="n">
        <f aca="false">D33-E33-F33-G33+H33+I33+J33+K33</f>
        <v>5</v>
      </c>
    </row>
    <row r="34" customFormat="false" ht="18" hidden="false" customHeight="true" outlineLevel="0" collapsed="false">
      <c r="A34" s="286" t="n">
        <v>13</v>
      </c>
      <c r="B34" s="497" t="s">
        <v>820</v>
      </c>
      <c r="C34" s="585" t="s">
        <v>21</v>
      </c>
      <c r="D34" s="500" t="n">
        <v>3</v>
      </c>
      <c r="E34" s="193" t="n">
        <v>2</v>
      </c>
      <c r="F34" s="193"/>
      <c r="G34" s="193"/>
      <c r="H34" s="193"/>
      <c r="I34" s="193"/>
      <c r="J34" s="193"/>
      <c r="K34" s="193"/>
      <c r="L34" s="193" t="n">
        <v>1</v>
      </c>
      <c r="M34" s="573" t="n">
        <f aca="false">D34-E34-F34-G34+H34+I34+J34+K34</f>
        <v>1</v>
      </c>
    </row>
    <row r="35" customFormat="false" ht="18" hidden="false" customHeight="false" outlineLevel="0" collapsed="false">
      <c r="A35" s="286"/>
      <c r="B35" s="497"/>
      <c r="C35" s="585" t="s">
        <v>22</v>
      </c>
      <c r="D35" s="500" t="n">
        <v>17</v>
      </c>
      <c r="E35" s="193" t="n">
        <v>10</v>
      </c>
      <c r="F35" s="193"/>
      <c r="G35" s="193" t="n">
        <v>1</v>
      </c>
      <c r="H35" s="193"/>
      <c r="I35" s="193"/>
      <c r="J35" s="193"/>
      <c r="K35" s="193"/>
      <c r="L35" s="193" t="n">
        <v>6</v>
      </c>
      <c r="M35" s="573" t="n">
        <f aca="false">D35-E35-F35-G35+H35+I35+J35+K35</f>
        <v>6</v>
      </c>
    </row>
    <row r="36" customFormat="false" ht="18" hidden="false" customHeight="true" outlineLevel="0" collapsed="false">
      <c r="A36" s="36" t="n">
        <v>14</v>
      </c>
      <c r="B36" s="497" t="s">
        <v>821</v>
      </c>
      <c r="C36" s="585" t="s">
        <v>21</v>
      </c>
      <c r="D36" s="500" t="n">
        <v>5</v>
      </c>
      <c r="E36" s="193" t="n">
        <v>4</v>
      </c>
      <c r="F36" s="193"/>
      <c r="G36" s="193"/>
      <c r="H36" s="193"/>
      <c r="I36" s="193"/>
      <c r="J36" s="193" t="n">
        <v>2</v>
      </c>
      <c r="K36" s="193"/>
      <c r="L36" s="193" t="n">
        <v>3</v>
      </c>
      <c r="M36" s="573" t="n">
        <f aca="false">D36-E36-F36-G36+H36+I36+J36+K36</f>
        <v>3</v>
      </c>
    </row>
    <row r="37" customFormat="false" ht="18" hidden="false" customHeight="false" outlineLevel="0" collapsed="false">
      <c r="A37" s="36"/>
      <c r="B37" s="497"/>
      <c r="C37" s="585" t="s">
        <v>22</v>
      </c>
      <c r="D37" s="500" t="n">
        <v>26</v>
      </c>
      <c r="E37" s="193" t="n">
        <v>20</v>
      </c>
      <c r="F37" s="193"/>
      <c r="G37" s="193" t="n">
        <v>1</v>
      </c>
      <c r="H37" s="193"/>
      <c r="I37" s="193"/>
      <c r="J37" s="193" t="n">
        <v>7</v>
      </c>
      <c r="K37" s="193"/>
      <c r="L37" s="193" t="n">
        <v>12</v>
      </c>
      <c r="M37" s="573" t="n">
        <f aca="false">D37-E37-F37-G37+H37+I37+J37+K37</f>
        <v>12</v>
      </c>
    </row>
    <row r="38" customFormat="false" ht="18" hidden="false" customHeight="true" outlineLevel="0" collapsed="false">
      <c r="A38" s="36" t="n">
        <v>15</v>
      </c>
      <c r="B38" s="587" t="s">
        <v>822</v>
      </c>
      <c r="C38" s="585" t="s">
        <v>21</v>
      </c>
      <c r="D38" s="183" t="n">
        <v>0</v>
      </c>
      <c r="E38" s="183"/>
      <c r="F38" s="183"/>
      <c r="G38" s="183"/>
      <c r="H38" s="183"/>
      <c r="I38" s="183"/>
      <c r="J38" s="183"/>
      <c r="K38" s="183"/>
      <c r="L38" s="183" t="n">
        <v>0</v>
      </c>
      <c r="M38" s="573" t="n">
        <f aca="false">D38-E38-F38-G38+H38+I38+J38+K38</f>
        <v>0</v>
      </c>
    </row>
    <row r="39" customFormat="false" ht="18" hidden="false" customHeight="false" outlineLevel="0" collapsed="false">
      <c r="A39" s="36"/>
      <c r="B39" s="587"/>
      <c r="C39" s="585" t="s">
        <v>22</v>
      </c>
      <c r="D39" s="183" t="n">
        <v>0</v>
      </c>
      <c r="E39" s="183"/>
      <c r="F39" s="183"/>
      <c r="G39" s="183"/>
      <c r="H39" s="183"/>
      <c r="I39" s="183"/>
      <c r="J39" s="183"/>
      <c r="K39" s="183"/>
      <c r="L39" s="183" t="n">
        <v>0</v>
      </c>
      <c r="M39" s="573" t="n">
        <f aca="false">D39-E39-F39-G39+H39+I39+J39+K39</f>
        <v>0</v>
      </c>
    </row>
    <row r="40" customFormat="false" ht="18" hidden="false" customHeight="true" outlineLevel="0" collapsed="false">
      <c r="A40" s="36" t="n">
        <v>16</v>
      </c>
      <c r="B40" s="497" t="s">
        <v>823</v>
      </c>
      <c r="C40" s="585" t="s">
        <v>21</v>
      </c>
      <c r="D40" s="193" t="n">
        <v>6</v>
      </c>
      <c r="E40" s="193" t="n">
        <v>6</v>
      </c>
      <c r="F40" s="193"/>
      <c r="G40" s="193"/>
      <c r="H40" s="193"/>
      <c r="I40" s="193"/>
      <c r="J40" s="193"/>
      <c r="K40" s="193"/>
      <c r="L40" s="193" t="n">
        <v>0</v>
      </c>
      <c r="M40" s="573" t="n">
        <f aca="false">D40-E40-F40-G40+H40+I40+J40+K40</f>
        <v>0</v>
      </c>
    </row>
    <row r="41" customFormat="false" ht="18" hidden="false" customHeight="false" outlineLevel="0" collapsed="false">
      <c r="A41" s="36"/>
      <c r="B41" s="497"/>
      <c r="C41" s="585" t="s">
        <v>22</v>
      </c>
      <c r="D41" s="193" t="n">
        <v>22</v>
      </c>
      <c r="E41" s="193" t="n">
        <v>22</v>
      </c>
      <c r="F41" s="193"/>
      <c r="G41" s="193"/>
      <c r="H41" s="193"/>
      <c r="I41" s="193"/>
      <c r="J41" s="193"/>
      <c r="K41" s="193"/>
      <c r="L41" s="193" t="n">
        <v>0</v>
      </c>
      <c r="M41" s="573" t="n">
        <f aca="false">D41-E41-F41-G41+H41+I41+J41+K41</f>
        <v>0</v>
      </c>
    </row>
    <row r="42" customFormat="false" ht="18" hidden="false" customHeight="true" outlineLevel="0" collapsed="false">
      <c r="A42" s="590" t="n">
        <v>17</v>
      </c>
      <c r="B42" s="497" t="s">
        <v>824</v>
      </c>
      <c r="C42" s="585" t="s">
        <v>21</v>
      </c>
      <c r="D42" s="502" t="n">
        <v>10</v>
      </c>
      <c r="E42" s="193" t="n">
        <v>2</v>
      </c>
      <c r="F42" s="193"/>
      <c r="G42" s="193"/>
      <c r="H42" s="193" t="n">
        <v>4</v>
      </c>
      <c r="I42" s="193"/>
      <c r="J42" s="193" t="n">
        <v>1</v>
      </c>
      <c r="K42" s="193"/>
      <c r="L42" s="193" t="n">
        <v>13</v>
      </c>
      <c r="M42" s="573" t="n">
        <f aca="false">D42-E42-F42-G42+H42+I42+J42+K42</f>
        <v>13</v>
      </c>
    </row>
    <row r="43" customFormat="false" ht="18" hidden="false" customHeight="false" outlineLevel="0" collapsed="false">
      <c r="A43" s="590"/>
      <c r="B43" s="497"/>
      <c r="C43" s="585" t="s">
        <v>22</v>
      </c>
      <c r="D43" s="500" t="n">
        <v>41</v>
      </c>
      <c r="E43" s="193" t="n">
        <v>6</v>
      </c>
      <c r="F43" s="193"/>
      <c r="G43" s="193"/>
      <c r="H43" s="193" t="n">
        <v>6</v>
      </c>
      <c r="I43" s="193"/>
      <c r="J43" s="193" t="n">
        <v>2</v>
      </c>
      <c r="K43" s="193" t="n">
        <v>4</v>
      </c>
      <c r="L43" s="193" t="n">
        <v>47</v>
      </c>
      <c r="M43" s="573" t="n">
        <f aca="false">D43-E43-F43-G43+H43+I43+J43+K43</f>
        <v>47</v>
      </c>
    </row>
    <row r="44" customFormat="false" ht="18" hidden="false" customHeight="true" outlineLevel="0" collapsed="false">
      <c r="A44" s="590" t="n">
        <v>18</v>
      </c>
      <c r="B44" s="497" t="s">
        <v>825</v>
      </c>
      <c r="C44" s="585" t="s">
        <v>21</v>
      </c>
      <c r="D44" s="500" t="n">
        <v>7</v>
      </c>
      <c r="E44" s="193" t="n">
        <v>3</v>
      </c>
      <c r="F44" s="193"/>
      <c r="G44" s="193"/>
      <c r="H44" s="193" t="n">
        <v>2</v>
      </c>
      <c r="I44" s="193"/>
      <c r="J44" s="193"/>
      <c r="K44" s="193"/>
      <c r="L44" s="193" t="n">
        <v>6</v>
      </c>
      <c r="M44" s="573" t="n">
        <f aca="false">D44-E44-F44-G44+H44+I44+J44+K44</f>
        <v>6</v>
      </c>
    </row>
    <row r="45" customFormat="false" ht="18" hidden="false" customHeight="false" outlineLevel="0" collapsed="false">
      <c r="A45" s="590"/>
      <c r="B45" s="497"/>
      <c r="C45" s="585" t="s">
        <v>22</v>
      </c>
      <c r="D45" s="500" t="n">
        <v>24</v>
      </c>
      <c r="E45" s="193" t="n">
        <v>8</v>
      </c>
      <c r="F45" s="193"/>
      <c r="G45" s="193" t="n">
        <v>2</v>
      </c>
      <c r="H45" s="193" t="n">
        <v>5</v>
      </c>
      <c r="I45" s="193"/>
      <c r="J45" s="193"/>
      <c r="K45" s="193"/>
      <c r="L45" s="193" t="n">
        <v>19</v>
      </c>
      <c r="M45" s="573" t="n">
        <f aca="false">D45-E45-F45-G45+H45+I45+J45+K45</f>
        <v>19</v>
      </c>
    </row>
    <row r="46" customFormat="false" ht="18" hidden="false" customHeight="true" outlineLevel="0" collapsed="false">
      <c r="A46" s="591" t="n">
        <v>19</v>
      </c>
      <c r="B46" s="497" t="s">
        <v>826</v>
      </c>
      <c r="C46" s="585" t="s">
        <v>21</v>
      </c>
      <c r="D46" s="500" t="n">
        <v>8</v>
      </c>
      <c r="E46" s="193" t="n">
        <v>3</v>
      </c>
      <c r="F46" s="193"/>
      <c r="G46" s="193"/>
      <c r="H46" s="193" t="n">
        <v>1</v>
      </c>
      <c r="I46" s="193"/>
      <c r="J46" s="193"/>
      <c r="K46" s="193"/>
      <c r="L46" s="193" t="n">
        <v>6</v>
      </c>
      <c r="M46" s="573" t="n">
        <f aca="false">D46-E46-F46-G46+H46+I46+J46+K46</f>
        <v>6</v>
      </c>
    </row>
    <row r="47" customFormat="false" ht="18" hidden="false" customHeight="false" outlineLevel="0" collapsed="false">
      <c r="A47" s="591"/>
      <c r="B47" s="497"/>
      <c r="C47" s="585" t="s">
        <v>22</v>
      </c>
      <c r="D47" s="500" t="n">
        <v>35</v>
      </c>
      <c r="E47" s="193" t="n">
        <v>13</v>
      </c>
      <c r="F47" s="193"/>
      <c r="G47" s="193" t="n">
        <v>1</v>
      </c>
      <c r="H47" s="193" t="n">
        <v>3</v>
      </c>
      <c r="I47" s="193"/>
      <c r="J47" s="193"/>
      <c r="K47" s="193" t="n">
        <v>1</v>
      </c>
      <c r="L47" s="193" t="n">
        <v>25</v>
      </c>
      <c r="M47" s="573" t="n">
        <f aca="false">D47-E47-F47-G47+H47+I47+J47+K47</f>
        <v>25</v>
      </c>
    </row>
    <row r="48" customFormat="false" ht="18" hidden="false" customHeight="true" outlineLevel="0" collapsed="false">
      <c r="A48" s="591" t="n">
        <v>20</v>
      </c>
      <c r="B48" s="497" t="s">
        <v>827</v>
      </c>
      <c r="C48" s="585" t="s">
        <v>21</v>
      </c>
      <c r="D48" s="500" t="n">
        <v>6</v>
      </c>
      <c r="E48" s="193" t="n">
        <v>1</v>
      </c>
      <c r="F48" s="193"/>
      <c r="G48" s="193"/>
      <c r="H48" s="193"/>
      <c r="I48" s="193"/>
      <c r="J48" s="193"/>
      <c r="K48" s="193"/>
      <c r="L48" s="193" t="n">
        <v>5</v>
      </c>
      <c r="M48" s="573" t="n">
        <f aca="false">D48-E48-F48-G48+H48+I48+J48+K48</f>
        <v>5</v>
      </c>
    </row>
    <row r="49" customFormat="false" ht="18" hidden="false" customHeight="false" outlineLevel="0" collapsed="false">
      <c r="A49" s="591"/>
      <c r="B49" s="497"/>
      <c r="C49" s="585" t="s">
        <v>22</v>
      </c>
      <c r="D49" s="500" t="n">
        <v>22</v>
      </c>
      <c r="E49" s="193" t="n">
        <v>5</v>
      </c>
      <c r="F49" s="193"/>
      <c r="G49" s="193"/>
      <c r="H49" s="193"/>
      <c r="I49" s="193"/>
      <c r="J49" s="193"/>
      <c r="K49" s="193"/>
      <c r="L49" s="193" t="n">
        <v>17</v>
      </c>
      <c r="M49" s="573" t="n">
        <f aca="false">D49-E49-F49-G49+H49+I49+J49+K49</f>
        <v>17</v>
      </c>
    </row>
    <row r="50" customFormat="false" ht="18" hidden="false" customHeight="true" outlineLevel="0" collapsed="false">
      <c r="A50" s="590" t="n">
        <v>21</v>
      </c>
      <c r="B50" s="497" t="s">
        <v>828</v>
      </c>
      <c r="C50" s="585" t="s">
        <v>21</v>
      </c>
      <c r="D50" s="500" t="n">
        <v>2</v>
      </c>
      <c r="E50" s="193" t="n">
        <v>2</v>
      </c>
      <c r="F50" s="193"/>
      <c r="G50" s="193"/>
      <c r="H50" s="193"/>
      <c r="I50" s="193"/>
      <c r="J50" s="193" t="n">
        <v>1</v>
      </c>
      <c r="K50" s="193"/>
      <c r="L50" s="193" t="n">
        <v>1</v>
      </c>
      <c r="M50" s="573" t="n">
        <f aca="false">D50-E50-F50-G50+H50+I50+J50+K50</f>
        <v>1</v>
      </c>
    </row>
    <row r="51" customFormat="false" ht="18" hidden="false" customHeight="false" outlineLevel="0" collapsed="false">
      <c r="A51" s="590"/>
      <c r="B51" s="497"/>
      <c r="C51" s="585" t="s">
        <v>22</v>
      </c>
      <c r="D51" s="500" t="n">
        <v>10</v>
      </c>
      <c r="E51" s="193" t="n">
        <v>10</v>
      </c>
      <c r="F51" s="193"/>
      <c r="G51" s="193"/>
      <c r="H51" s="193"/>
      <c r="I51" s="193"/>
      <c r="J51" s="193" t="n">
        <v>1</v>
      </c>
      <c r="K51" s="193"/>
      <c r="L51" s="193" t="n">
        <v>1</v>
      </c>
      <c r="M51" s="573" t="n">
        <f aca="false">D51-E51-F51-G51+H51+I51+J51+K51</f>
        <v>1</v>
      </c>
    </row>
    <row r="52" customFormat="false" ht="18" hidden="false" customHeight="false" outlineLevel="0" collapsed="false">
      <c r="A52" s="591" t="n">
        <v>22</v>
      </c>
      <c r="B52" s="503" t="s">
        <v>829</v>
      </c>
      <c r="C52" s="585" t="s">
        <v>21</v>
      </c>
      <c r="D52" s="500" t="n">
        <v>10</v>
      </c>
      <c r="E52" s="193" t="n">
        <v>4</v>
      </c>
      <c r="F52" s="193"/>
      <c r="G52" s="193"/>
      <c r="H52" s="193" t="n">
        <v>3</v>
      </c>
      <c r="I52" s="193"/>
      <c r="J52" s="193"/>
      <c r="K52" s="193"/>
      <c r="L52" s="193" t="n">
        <v>9</v>
      </c>
      <c r="M52" s="573" t="n">
        <f aca="false">D52-E52-F52-G52+H52+I52+J52+K52</f>
        <v>9</v>
      </c>
    </row>
    <row r="53" customFormat="false" ht="18" hidden="false" customHeight="false" outlineLevel="0" collapsed="false">
      <c r="A53" s="591"/>
      <c r="B53" s="503"/>
      <c r="C53" s="585" t="s">
        <v>22</v>
      </c>
      <c r="D53" s="500" t="n">
        <v>36</v>
      </c>
      <c r="E53" s="193" t="n">
        <v>20</v>
      </c>
      <c r="F53" s="193"/>
      <c r="G53" s="193"/>
      <c r="H53" s="193" t="n">
        <v>9</v>
      </c>
      <c r="I53" s="193"/>
      <c r="J53" s="193"/>
      <c r="K53" s="193" t="n">
        <v>4</v>
      </c>
      <c r="L53" s="193" t="n">
        <v>29</v>
      </c>
      <c r="M53" s="573" t="n">
        <f aca="false">D53-E53-F53-G53+H53+I53+J53+K53</f>
        <v>29</v>
      </c>
    </row>
    <row r="54" customFormat="false" ht="18" hidden="false" customHeight="true" outlineLevel="0" collapsed="false">
      <c r="A54" s="590" t="n">
        <v>23</v>
      </c>
      <c r="B54" s="497" t="s">
        <v>830</v>
      </c>
      <c r="C54" s="585" t="s">
        <v>21</v>
      </c>
      <c r="D54" s="500" t="n">
        <v>9</v>
      </c>
      <c r="E54" s="193" t="n">
        <v>5</v>
      </c>
      <c r="F54" s="193"/>
      <c r="G54" s="193"/>
      <c r="H54" s="193" t="n">
        <v>2</v>
      </c>
      <c r="I54" s="193"/>
      <c r="J54" s="193"/>
      <c r="K54" s="193"/>
      <c r="L54" s="193" t="n">
        <v>6</v>
      </c>
      <c r="M54" s="573" t="n">
        <f aca="false">D54-E54-F54-G54+H54+I54+J54+K54</f>
        <v>6</v>
      </c>
    </row>
    <row r="55" customFormat="false" ht="18" hidden="false" customHeight="false" outlineLevel="0" collapsed="false">
      <c r="A55" s="590"/>
      <c r="B55" s="497"/>
      <c r="C55" s="585" t="s">
        <v>22</v>
      </c>
      <c r="D55" s="500" t="n">
        <v>39</v>
      </c>
      <c r="E55" s="193" t="n">
        <v>22</v>
      </c>
      <c r="F55" s="193"/>
      <c r="G55" s="193" t="n">
        <v>1</v>
      </c>
      <c r="H55" s="193" t="n">
        <v>3</v>
      </c>
      <c r="I55" s="193"/>
      <c r="J55" s="193"/>
      <c r="K55" s="193"/>
      <c r="L55" s="193" t="n">
        <v>19</v>
      </c>
      <c r="M55" s="573" t="n">
        <f aca="false">D55-E55-F55-G55+H55+I55+J55+K55</f>
        <v>19</v>
      </c>
    </row>
    <row r="56" customFormat="false" ht="18" hidden="false" customHeight="true" outlineLevel="0" collapsed="false">
      <c r="A56" s="404" t="n">
        <v>24</v>
      </c>
      <c r="B56" s="497" t="s">
        <v>831</v>
      </c>
      <c r="C56" s="585" t="s">
        <v>21</v>
      </c>
      <c r="D56" s="500" t="n">
        <v>3</v>
      </c>
      <c r="E56" s="193"/>
      <c r="F56" s="193"/>
      <c r="G56" s="193"/>
      <c r="H56" s="193"/>
      <c r="I56" s="193"/>
      <c r="J56" s="193"/>
      <c r="K56" s="193"/>
      <c r="L56" s="193" t="n">
        <v>3</v>
      </c>
      <c r="M56" s="573" t="n">
        <f aca="false">D56-E56-F56-G56+H56+I56+J56+K56</f>
        <v>3</v>
      </c>
    </row>
    <row r="57" customFormat="false" ht="18" hidden="false" customHeight="false" outlineLevel="0" collapsed="false">
      <c r="A57" s="404"/>
      <c r="B57" s="497"/>
      <c r="C57" s="585" t="s">
        <v>22</v>
      </c>
      <c r="D57" s="500" t="n">
        <v>10</v>
      </c>
      <c r="E57" s="193"/>
      <c r="F57" s="193"/>
      <c r="G57" s="193"/>
      <c r="H57" s="193"/>
      <c r="I57" s="193"/>
      <c r="J57" s="193"/>
      <c r="K57" s="193"/>
      <c r="L57" s="193" t="n">
        <v>10</v>
      </c>
      <c r="M57" s="573" t="n">
        <f aca="false">D57-E57-F57-G57+H57+I57+J57+K57</f>
        <v>10</v>
      </c>
    </row>
    <row r="58" customFormat="false" ht="18" hidden="false" customHeight="true" outlineLevel="0" collapsed="false">
      <c r="A58" s="590" t="n">
        <v>25</v>
      </c>
      <c r="B58" s="497" t="s">
        <v>832</v>
      </c>
      <c r="C58" s="585" t="s">
        <v>21</v>
      </c>
      <c r="D58" s="500" t="n">
        <v>2</v>
      </c>
      <c r="E58" s="193"/>
      <c r="F58" s="193"/>
      <c r="G58" s="193"/>
      <c r="H58" s="193"/>
      <c r="I58" s="193"/>
      <c r="J58" s="193" t="n">
        <v>1</v>
      </c>
      <c r="K58" s="193"/>
      <c r="L58" s="193" t="n">
        <v>3</v>
      </c>
      <c r="M58" s="573" t="n">
        <f aca="false">D58-E58-F58-G58+H58+I58+J58+K58</f>
        <v>3</v>
      </c>
    </row>
    <row r="59" customFormat="false" ht="18" hidden="false" customHeight="false" outlineLevel="0" collapsed="false">
      <c r="A59" s="590"/>
      <c r="B59" s="497"/>
      <c r="C59" s="585" t="s">
        <v>22</v>
      </c>
      <c r="D59" s="500" t="n">
        <v>9</v>
      </c>
      <c r="E59" s="193"/>
      <c r="F59" s="193"/>
      <c r="G59" s="193"/>
      <c r="H59" s="193"/>
      <c r="I59" s="193"/>
      <c r="J59" s="193" t="n">
        <v>4</v>
      </c>
      <c r="K59" s="193"/>
      <c r="L59" s="193" t="n">
        <v>13</v>
      </c>
      <c r="M59" s="573" t="n">
        <f aca="false">D59-E59-F59-G59+H59+I59+J59+K59</f>
        <v>13</v>
      </c>
    </row>
    <row r="60" customFormat="false" ht="18" hidden="false" customHeight="true" outlineLevel="0" collapsed="false">
      <c r="A60" s="590" t="n">
        <v>26</v>
      </c>
      <c r="B60" s="497" t="s">
        <v>833</v>
      </c>
      <c r="C60" s="585" t="s">
        <v>21</v>
      </c>
      <c r="D60" s="500" t="n">
        <v>1</v>
      </c>
      <c r="E60" s="193"/>
      <c r="F60" s="193"/>
      <c r="G60" s="193"/>
      <c r="H60" s="193"/>
      <c r="I60" s="193"/>
      <c r="J60" s="193"/>
      <c r="K60" s="193"/>
      <c r="L60" s="193" t="n">
        <v>1</v>
      </c>
      <c r="M60" s="573" t="n">
        <f aca="false">D60-E60-F60-G60+H60+I60+J60+K60</f>
        <v>1</v>
      </c>
    </row>
    <row r="61" customFormat="false" ht="18" hidden="false" customHeight="false" outlineLevel="0" collapsed="false">
      <c r="A61" s="590"/>
      <c r="B61" s="497"/>
      <c r="C61" s="585" t="s">
        <v>22</v>
      </c>
      <c r="D61" s="500" t="n">
        <v>4</v>
      </c>
      <c r="E61" s="193"/>
      <c r="F61" s="193"/>
      <c r="G61" s="193"/>
      <c r="H61" s="193"/>
      <c r="I61" s="193"/>
      <c r="J61" s="193"/>
      <c r="K61" s="193"/>
      <c r="L61" s="193" t="n">
        <v>4</v>
      </c>
      <c r="M61" s="573" t="n">
        <f aca="false">D61-E61-F61-G61+H61+I61+J61+K61</f>
        <v>4</v>
      </c>
    </row>
    <row r="62" customFormat="false" ht="18" hidden="false" customHeight="true" outlineLevel="0" collapsed="false">
      <c r="A62" s="590" t="n">
        <v>27</v>
      </c>
      <c r="B62" s="497" t="s">
        <v>834</v>
      </c>
      <c r="C62" s="585" t="s">
        <v>21</v>
      </c>
      <c r="D62" s="500" t="n">
        <v>1</v>
      </c>
      <c r="E62" s="193" t="n">
        <v>1</v>
      </c>
      <c r="F62" s="193"/>
      <c r="G62" s="193"/>
      <c r="H62" s="193"/>
      <c r="I62" s="193"/>
      <c r="J62" s="193"/>
      <c r="K62" s="193"/>
      <c r="L62" s="193" t="n">
        <v>0</v>
      </c>
      <c r="M62" s="573" t="n">
        <f aca="false">D62-E62-F62-G62+H62+I62+J62+K62</f>
        <v>0</v>
      </c>
    </row>
    <row r="63" customFormat="false" ht="18" hidden="false" customHeight="false" outlineLevel="0" collapsed="false">
      <c r="A63" s="590"/>
      <c r="B63" s="497"/>
      <c r="C63" s="585" t="s">
        <v>22</v>
      </c>
      <c r="D63" s="500" t="n">
        <v>2</v>
      </c>
      <c r="E63" s="193" t="n">
        <v>2</v>
      </c>
      <c r="F63" s="193"/>
      <c r="G63" s="193"/>
      <c r="H63" s="193"/>
      <c r="I63" s="193"/>
      <c r="J63" s="193"/>
      <c r="K63" s="193"/>
      <c r="L63" s="193" t="n">
        <v>0</v>
      </c>
      <c r="M63" s="573" t="n">
        <f aca="false">D63-E63-F63-G63+H63+I63+J63+K63</f>
        <v>0</v>
      </c>
    </row>
    <row r="64" customFormat="false" ht="18" hidden="false" customHeight="true" outlineLevel="0" collapsed="false">
      <c r="A64" s="591" t="n">
        <v>28</v>
      </c>
      <c r="B64" s="497" t="s">
        <v>835</v>
      </c>
      <c r="C64" s="585" t="s">
        <v>21</v>
      </c>
      <c r="D64" s="193" t="n">
        <v>3</v>
      </c>
      <c r="E64" s="193" t="n">
        <v>3</v>
      </c>
      <c r="F64" s="193"/>
      <c r="G64" s="193"/>
      <c r="H64" s="193"/>
      <c r="I64" s="193"/>
      <c r="J64" s="193" t="n">
        <v>1</v>
      </c>
      <c r="K64" s="193"/>
      <c r="L64" s="193" t="n">
        <v>1</v>
      </c>
      <c r="M64" s="573" t="n">
        <f aca="false">D64-E64-F64-G64+H64+I64+J64+K64</f>
        <v>1</v>
      </c>
    </row>
    <row r="65" customFormat="false" ht="18" hidden="false" customHeight="false" outlineLevel="0" collapsed="false">
      <c r="A65" s="591"/>
      <c r="B65" s="497"/>
      <c r="C65" s="585" t="s">
        <v>22</v>
      </c>
      <c r="D65" s="193" t="n">
        <v>11</v>
      </c>
      <c r="E65" s="193" t="n">
        <v>11</v>
      </c>
      <c r="F65" s="193"/>
      <c r="G65" s="193"/>
      <c r="H65" s="193"/>
      <c r="I65" s="193"/>
      <c r="J65" s="193" t="n">
        <v>1</v>
      </c>
      <c r="K65" s="193"/>
      <c r="L65" s="193" t="n">
        <v>1</v>
      </c>
      <c r="M65" s="573" t="n">
        <f aca="false">D65-E65-F65-G65+H65+I65+J65+K65</f>
        <v>1</v>
      </c>
    </row>
    <row r="66" customFormat="false" ht="18" hidden="false" customHeight="true" outlineLevel="0" collapsed="false">
      <c r="A66" s="590" t="n">
        <v>29</v>
      </c>
      <c r="B66" s="497" t="s">
        <v>836</v>
      </c>
      <c r="C66" s="585" t="s">
        <v>21</v>
      </c>
      <c r="D66" s="193" t="n">
        <v>0</v>
      </c>
      <c r="E66" s="193"/>
      <c r="F66" s="193"/>
      <c r="G66" s="193"/>
      <c r="H66" s="193"/>
      <c r="I66" s="193"/>
      <c r="J66" s="193"/>
      <c r="K66" s="193"/>
      <c r="L66" s="193" t="n">
        <v>0</v>
      </c>
      <c r="M66" s="573" t="n">
        <f aca="false">D66-E66-F66-G66+H66+I66+J66+K66</f>
        <v>0</v>
      </c>
    </row>
    <row r="67" customFormat="false" ht="18" hidden="false" customHeight="false" outlineLevel="0" collapsed="false">
      <c r="A67" s="590"/>
      <c r="B67" s="497"/>
      <c r="C67" s="585" t="s">
        <v>22</v>
      </c>
      <c r="D67" s="193" t="n">
        <v>0</v>
      </c>
      <c r="E67" s="193"/>
      <c r="F67" s="193"/>
      <c r="G67" s="193"/>
      <c r="H67" s="193"/>
      <c r="I67" s="193"/>
      <c r="J67" s="193"/>
      <c r="K67" s="193"/>
      <c r="L67" s="193" t="n">
        <v>0</v>
      </c>
      <c r="M67" s="573" t="n">
        <f aca="false">D67-E67-F67-G67+H67+I67+J67+K67</f>
        <v>0</v>
      </c>
    </row>
    <row r="68" customFormat="false" ht="18" hidden="false" customHeight="true" outlineLevel="0" collapsed="false">
      <c r="A68" s="286" t="n">
        <v>30</v>
      </c>
      <c r="B68" s="497" t="s">
        <v>837</v>
      </c>
      <c r="C68" s="585" t="s">
        <v>21</v>
      </c>
      <c r="D68" s="505" t="n">
        <v>5</v>
      </c>
      <c r="E68" s="193" t="n">
        <v>4</v>
      </c>
      <c r="F68" s="193" t="n">
        <v>1</v>
      </c>
      <c r="G68" s="193"/>
      <c r="H68" s="193" t="n">
        <v>1</v>
      </c>
      <c r="I68" s="193"/>
      <c r="J68" s="193"/>
      <c r="K68" s="193"/>
      <c r="L68" s="193" t="n">
        <v>1</v>
      </c>
      <c r="M68" s="573" t="n">
        <f aca="false">D68-E68-F68-G68+H68+I68+J68+K68</f>
        <v>1</v>
      </c>
    </row>
    <row r="69" customFormat="false" ht="18" hidden="false" customHeight="false" outlineLevel="0" collapsed="false">
      <c r="A69" s="286"/>
      <c r="B69" s="497"/>
      <c r="C69" s="585" t="s">
        <v>22</v>
      </c>
      <c r="D69" s="505" t="n">
        <v>23</v>
      </c>
      <c r="E69" s="193" t="n">
        <v>16</v>
      </c>
      <c r="F69" s="193" t="n">
        <v>7</v>
      </c>
      <c r="G69" s="193"/>
      <c r="H69" s="193" t="n">
        <v>5</v>
      </c>
      <c r="I69" s="193"/>
      <c r="J69" s="193"/>
      <c r="K69" s="193"/>
      <c r="L69" s="193" t="n">
        <v>5</v>
      </c>
      <c r="M69" s="573" t="n">
        <f aca="false">D69-E69-F69-G69+H69+I69+J69+K69</f>
        <v>5</v>
      </c>
    </row>
    <row r="70" customFormat="false" ht="18" hidden="false" customHeight="false" outlineLevel="0" collapsed="false">
      <c r="A70" s="592" t="s">
        <v>93</v>
      </c>
      <c r="B70" s="593" t="s">
        <v>705</v>
      </c>
      <c r="C70" s="33" t="s">
        <v>21</v>
      </c>
      <c r="D70" s="594" t="n">
        <v>95</v>
      </c>
      <c r="E70" s="594" t="n">
        <v>48</v>
      </c>
      <c r="F70" s="594" t="n">
        <v>1</v>
      </c>
      <c r="G70" s="595"/>
      <c r="H70" s="594" t="n">
        <v>15</v>
      </c>
      <c r="I70" s="595"/>
      <c r="J70" s="594" t="n">
        <v>7</v>
      </c>
      <c r="K70" s="594" t="n">
        <v>1</v>
      </c>
      <c r="L70" s="594" t="n">
        <v>70</v>
      </c>
      <c r="M70" s="573" t="n">
        <f aca="false">D70-E70-F70-G70+H70+I70+J70+K70</f>
        <v>69</v>
      </c>
    </row>
    <row r="71" customFormat="false" ht="18" hidden="false" customHeight="false" outlineLevel="0" collapsed="false">
      <c r="A71" s="592"/>
      <c r="B71" s="593"/>
      <c r="C71" s="33" t="s">
        <v>22</v>
      </c>
      <c r="D71" s="594" t="n">
        <v>385</v>
      </c>
      <c r="E71" s="594" t="n">
        <v>190</v>
      </c>
      <c r="F71" s="594" t="n">
        <v>7</v>
      </c>
      <c r="G71" s="594" t="n">
        <v>6</v>
      </c>
      <c r="H71" s="594" t="n">
        <v>36</v>
      </c>
      <c r="I71" s="595"/>
      <c r="J71" s="594" t="n">
        <v>20</v>
      </c>
      <c r="K71" s="594" t="n">
        <v>14</v>
      </c>
      <c r="L71" s="594" t="n">
        <v>253</v>
      </c>
      <c r="M71" s="573" t="n">
        <f aca="false">D71-E71-F71-G71+H71+I71+J71+K71</f>
        <v>252</v>
      </c>
    </row>
    <row r="98" customFormat="false" ht="18" hidden="false" customHeight="false" outlineLevel="0" collapsed="false">
      <c r="O98" s="193"/>
      <c r="P98" s="193"/>
    </row>
    <row r="99" customFormat="false" ht="18" hidden="false" customHeight="false" outlineLevel="0" collapsed="false">
      <c r="O99" s="193"/>
      <c r="P99" s="193"/>
    </row>
    <row r="100" customFormat="false" ht="18" hidden="false" customHeight="false" outlineLevel="0" collapsed="false">
      <c r="O100" s="193"/>
      <c r="P100" s="193"/>
    </row>
    <row r="101" customFormat="false" ht="18" hidden="false" customHeight="false" outlineLevel="0" collapsed="false">
      <c r="O101" s="193"/>
      <c r="P101" s="193"/>
    </row>
    <row r="102" customFormat="false" ht="18" hidden="false" customHeight="false" outlineLevel="0" collapsed="false">
      <c r="O102" s="193" t="n">
        <v>1</v>
      </c>
      <c r="P102" s="193"/>
    </row>
    <row r="103" customFormat="false" ht="18" hidden="false" customHeight="false" outlineLevel="0" collapsed="false">
      <c r="O103" s="193"/>
      <c r="P103" s="193" t="n">
        <v>5</v>
      </c>
    </row>
  </sheetData>
  <mergeCells count="80">
    <mergeCell ref="A1:L1"/>
    <mergeCell ref="A2:L2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7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96" t="s">
        <v>95</v>
      </c>
      <c r="B1" s="596"/>
      <c r="C1" s="596"/>
      <c r="D1" s="596"/>
      <c r="E1" s="596"/>
      <c r="F1" s="596"/>
      <c r="G1" s="596"/>
      <c r="H1" s="596"/>
      <c r="I1" s="596"/>
      <c r="J1" s="596"/>
      <c r="K1" s="596"/>
      <c r="L1" s="596"/>
      <c r="M1" s="534"/>
      <c r="N1" s="534"/>
      <c r="O1" s="534"/>
      <c r="P1" s="534"/>
      <c r="Q1" s="534"/>
    </row>
    <row r="2" customFormat="false" ht="18" hidden="false" customHeight="false" outlineLevel="0" collapsed="false">
      <c r="A2" s="597" t="s">
        <v>838</v>
      </c>
      <c r="B2" s="597"/>
      <c r="C2" s="597"/>
      <c r="D2" s="597"/>
      <c r="E2" s="597"/>
      <c r="F2" s="597"/>
      <c r="G2" s="597"/>
      <c r="H2" s="597"/>
      <c r="I2" s="597"/>
      <c r="J2" s="597"/>
      <c r="K2" s="597"/>
      <c r="L2" s="597"/>
      <c r="M2" s="534"/>
      <c r="N2" s="534"/>
      <c r="O2" s="534"/>
      <c r="P2" s="534"/>
      <c r="Q2" s="534"/>
    </row>
    <row r="3" customFormat="false" ht="18" hidden="false" customHeight="false" outlineLevel="0" collapsed="false">
      <c r="A3" s="598"/>
      <c r="B3" s="534"/>
      <c r="C3" s="534"/>
      <c r="D3" s="599"/>
      <c r="E3" s="534"/>
      <c r="F3" s="534"/>
      <c r="G3" s="534"/>
      <c r="H3" s="534"/>
      <c r="I3" s="534"/>
      <c r="J3" s="534"/>
      <c r="K3" s="534"/>
      <c r="L3" s="534"/>
      <c r="M3" s="534"/>
      <c r="N3" s="534"/>
      <c r="O3" s="534"/>
      <c r="P3" s="534"/>
      <c r="Q3" s="534"/>
    </row>
    <row r="4" customFormat="false" ht="18" hidden="false" customHeight="false" outlineLevel="0" collapsed="false">
      <c r="A4" s="536" t="s">
        <v>839</v>
      </c>
      <c r="B4" s="600"/>
      <c r="C4" s="601"/>
      <c r="D4" s="602" t="s">
        <v>438</v>
      </c>
      <c r="E4" s="603"/>
      <c r="F4" s="603"/>
      <c r="G4" s="604"/>
      <c r="H4" s="603"/>
      <c r="I4" s="603"/>
      <c r="J4" s="605"/>
      <c r="K4" s="606"/>
      <c r="L4" s="606"/>
      <c r="M4" s="607"/>
      <c r="N4" s="607"/>
      <c r="O4" s="607"/>
      <c r="P4" s="607"/>
      <c r="Q4" s="607"/>
    </row>
    <row r="5" customFormat="false" ht="18" hidden="false" customHeight="true" outlineLevel="0" collapsed="false">
      <c r="A5" s="540" t="s">
        <v>4</v>
      </c>
      <c r="B5" s="608" t="s">
        <v>174</v>
      </c>
      <c r="C5" s="540" t="s">
        <v>6</v>
      </c>
      <c r="D5" s="540" t="s">
        <v>7</v>
      </c>
      <c r="E5" s="540" t="s">
        <v>8</v>
      </c>
      <c r="F5" s="540"/>
      <c r="G5" s="540"/>
      <c r="H5" s="540" t="s">
        <v>9</v>
      </c>
      <c r="I5" s="540"/>
      <c r="J5" s="540"/>
      <c r="K5" s="540"/>
      <c r="L5" s="540" t="s">
        <v>531</v>
      </c>
      <c r="M5" s="607"/>
      <c r="N5" s="607"/>
      <c r="O5" s="607"/>
      <c r="P5" s="607"/>
      <c r="Q5" s="607"/>
    </row>
    <row r="6" customFormat="false" ht="18" hidden="false" customHeight="true" outlineLevel="0" collapsed="false">
      <c r="A6" s="540"/>
      <c r="B6" s="608"/>
      <c r="C6" s="540"/>
      <c r="D6" s="540"/>
      <c r="E6" s="540" t="s">
        <v>176</v>
      </c>
      <c r="F6" s="540" t="s">
        <v>12</v>
      </c>
      <c r="G6" s="540" t="s">
        <v>177</v>
      </c>
      <c r="H6" s="540" t="s">
        <v>14</v>
      </c>
      <c r="I6" s="540" t="s">
        <v>15</v>
      </c>
      <c r="J6" s="540"/>
      <c r="K6" s="540" t="s">
        <v>16</v>
      </c>
      <c r="L6" s="540"/>
      <c r="M6" s="607"/>
      <c r="N6" s="607"/>
      <c r="O6" s="607"/>
      <c r="P6" s="607"/>
      <c r="Q6" s="607"/>
    </row>
    <row r="7" customFormat="false" ht="27.6" hidden="false" customHeight="false" outlineLevel="0" collapsed="false">
      <c r="A7" s="540"/>
      <c r="B7" s="608"/>
      <c r="C7" s="540"/>
      <c r="D7" s="540"/>
      <c r="E7" s="540"/>
      <c r="F7" s="540"/>
      <c r="G7" s="540"/>
      <c r="H7" s="540"/>
      <c r="I7" s="540" t="s">
        <v>17</v>
      </c>
      <c r="J7" s="540" t="s">
        <v>18</v>
      </c>
      <c r="K7" s="540"/>
      <c r="L7" s="540"/>
      <c r="M7" s="607"/>
      <c r="N7" s="607"/>
      <c r="O7" s="607"/>
      <c r="P7" s="607"/>
      <c r="Q7" s="607"/>
    </row>
    <row r="8" customFormat="false" ht="18" hidden="false" customHeight="true" outlineLevel="0" collapsed="false">
      <c r="A8" s="609" t="s">
        <v>31</v>
      </c>
      <c r="B8" s="609"/>
      <c r="C8" s="540"/>
      <c r="D8" s="610" t="n">
        <v>1</v>
      </c>
      <c r="E8" s="610" t="n">
        <v>2</v>
      </c>
      <c r="F8" s="610" t="n">
        <v>3</v>
      </c>
      <c r="G8" s="610" t="n">
        <v>4</v>
      </c>
      <c r="H8" s="610" t="n">
        <v>5</v>
      </c>
      <c r="I8" s="610" t="n">
        <v>6</v>
      </c>
      <c r="J8" s="610" t="n">
        <v>7</v>
      </c>
      <c r="K8" s="610" t="n">
        <v>8</v>
      </c>
      <c r="L8" s="610" t="n">
        <v>9</v>
      </c>
      <c r="M8" s="611"/>
      <c r="N8" s="611"/>
      <c r="O8" s="611"/>
      <c r="P8" s="611"/>
      <c r="Q8" s="611"/>
    </row>
    <row r="9" customFormat="false" ht="18" hidden="false" customHeight="false" outlineLevel="0" collapsed="false">
      <c r="A9" s="609"/>
      <c r="B9" s="609"/>
      <c r="C9" s="612" t="s">
        <v>21</v>
      </c>
      <c r="D9" s="613" t="n">
        <v>102</v>
      </c>
      <c r="E9" s="614" t="n">
        <v>29</v>
      </c>
      <c r="F9" s="614" t="n">
        <v>8</v>
      </c>
      <c r="G9" s="614" t="n">
        <v>1</v>
      </c>
      <c r="H9" s="614" t="n">
        <v>6</v>
      </c>
      <c r="I9" s="614" t="n">
        <v>0</v>
      </c>
      <c r="J9" s="614" t="n">
        <v>19</v>
      </c>
      <c r="K9" s="614" t="n">
        <v>0</v>
      </c>
      <c r="L9" s="614" t="n">
        <v>89</v>
      </c>
      <c r="M9" s="611"/>
      <c r="N9" s="611"/>
      <c r="O9" s="611"/>
      <c r="P9" s="611"/>
      <c r="Q9" s="611"/>
    </row>
    <row r="10" customFormat="false" ht="18" hidden="false" customHeight="false" outlineLevel="0" collapsed="false">
      <c r="A10" s="609"/>
      <c r="B10" s="609"/>
      <c r="C10" s="543" t="s">
        <v>22</v>
      </c>
      <c r="D10" s="613" t="n">
        <v>389</v>
      </c>
      <c r="E10" s="613" t="n">
        <v>120</v>
      </c>
      <c r="F10" s="613" t="n">
        <v>36</v>
      </c>
      <c r="G10" s="613" t="n">
        <v>7</v>
      </c>
      <c r="H10" s="613" t="n">
        <v>24</v>
      </c>
      <c r="I10" s="613" t="n">
        <v>0</v>
      </c>
      <c r="J10" s="613" t="n">
        <v>62</v>
      </c>
      <c r="K10" s="613" t="n">
        <v>5</v>
      </c>
      <c r="L10" s="613" t="n">
        <v>317</v>
      </c>
      <c r="M10" s="615"/>
      <c r="N10" s="615"/>
      <c r="O10" s="615"/>
      <c r="P10" s="615"/>
      <c r="Q10" s="615"/>
    </row>
    <row r="11" customFormat="false" ht="18" hidden="false" customHeight="true" outlineLevel="0" collapsed="false">
      <c r="A11" s="616" t="n">
        <v>1</v>
      </c>
      <c r="B11" s="617" t="s">
        <v>840</v>
      </c>
      <c r="C11" s="543" t="s">
        <v>21</v>
      </c>
      <c r="D11" s="616" t="n">
        <v>3</v>
      </c>
      <c r="E11" s="616" t="n">
        <v>0</v>
      </c>
      <c r="F11" s="616" t="n">
        <v>0</v>
      </c>
      <c r="G11" s="616" t="n">
        <v>0</v>
      </c>
      <c r="H11" s="616" t="n">
        <v>1</v>
      </c>
      <c r="I11" s="616" t="n">
        <v>0</v>
      </c>
      <c r="J11" s="616" t="n">
        <v>0</v>
      </c>
      <c r="K11" s="616" t="n">
        <v>0</v>
      </c>
      <c r="L11" s="618" t="n">
        <v>4</v>
      </c>
      <c r="M11" s="619" t="n">
        <v>4</v>
      </c>
      <c r="N11" s="619"/>
      <c r="O11" s="619"/>
      <c r="P11" s="619"/>
      <c r="Q11" s="619" t="n">
        <v>5</v>
      </c>
    </row>
    <row r="12" customFormat="false" ht="18" hidden="false" customHeight="false" outlineLevel="0" collapsed="false">
      <c r="A12" s="616"/>
      <c r="B12" s="617"/>
      <c r="C12" s="543" t="s">
        <v>22</v>
      </c>
      <c r="D12" s="616" t="n">
        <v>7</v>
      </c>
      <c r="E12" s="616" t="n">
        <v>0</v>
      </c>
      <c r="F12" s="616" t="n">
        <v>0</v>
      </c>
      <c r="G12" s="616" t="n">
        <v>0</v>
      </c>
      <c r="H12" s="616" t="n">
        <v>3</v>
      </c>
      <c r="I12" s="616" t="n">
        <v>0</v>
      </c>
      <c r="J12" s="616" t="n">
        <v>0</v>
      </c>
      <c r="K12" s="616" t="n">
        <v>0</v>
      </c>
      <c r="L12" s="618" t="n">
        <v>10</v>
      </c>
      <c r="M12" s="619"/>
      <c r="N12" s="619" t="n">
        <v>10</v>
      </c>
      <c r="O12" s="619"/>
      <c r="P12" s="619"/>
      <c r="Q12" s="619"/>
    </row>
    <row r="13" customFormat="false" ht="18" hidden="false" customHeight="true" outlineLevel="0" collapsed="false">
      <c r="A13" s="616" t="n">
        <v>2</v>
      </c>
      <c r="B13" s="617" t="s">
        <v>841</v>
      </c>
      <c r="C13" s="543" t="s">
        <v>21</v>
      </c>
      <c r="D13" s="616" t="n">
        <v>5</v>
      </c>
      <c r="E13" s="616" t="n">
        <v>2</v>
      </c>
      <c r="F13" s="616" t="n">
        <v>0</v>
      </c>
      <c r="G13" s="616" t="n">
        <v>0</v>
      </c>
      <c r="H13" s="616" t="n">
        <v>0</v>
      </c>
      <c r="I13" s="616" t="n">
        <v>0</v>
      </c>
      <c r="J13" s="616" t="n">
        <v>0</v>
      </c>
      <c r="K13" s="616" t="n">
        <v>0</v>
      </c>
      <c r="L13" s="618" t="n">
        <v>3</v>
      </c>
      <c r="M13" s="619" t="n">
        <v>3</v>
      </c>
      <c r="N13" s="619"/>
      <c r="O13" s="619"/>
      <c r="P13" s="619"/>
      <c r="Q13" s="619"/>
    </row>
    <row r="14" customFormat="false" ht="18" hidden="false" customHeight="false" outlineLevel="0" collapsed="false">
      <c r="A14" s="616"/>
      <c r="B14" s="617"/>
      <c r="C14" s="543" t="s">
        <v>22</v>
      </c>
      <c r="D14" s="616" t="n">
        <v>12</v>
      </c>
      <c r="E14" s="616" t="n">
        <v>6</v>
      </c>
      <c r="F14" s="616" t="n">
        <v>0</v>
      </c>
      <c r="G14" s="616" t="n">
        <v>0</v>
      </c>
      <c r="H14" s="616" t="n">
        <v>0</v>
      </c>
      <c r="I14" s="616" t="n">
        <v>0</v>
      </c>
      <c r="J14" s="616" t="n">
        <v>0</v>
      </c>
      <c r="K14" s="616" t="n">
        <v>0</v>
      </c>
      <c r="L14" s="618" t="n">
        <v>6</v>
      </c>
      <c r="M14" s="619"/>
      <c r="N14" s="619" t="n">
        <v>6</v>
      </c>
      <c r="O14" s="619"/>
      <c r="P14" s="619"/>
      <c r="Q14" s="619"/>
    </row>
    <row r="15" customFormat="false" ht="18" hidden="false" customHeight="true" outlineLevel="0" collapsed="false">
      <c r="A15" s="616" t="n">
        <v>3</v>
      </c>
      <c r="B15" s="617" t="s">
        <v>842</v>
      </c>
      <c r="C15" s="543" t="s">
        <v>21</v>
      </c>
      <c r="D15" s="616" t="n">
        <v>6</v>
      </c>
      <c r="E15" s="616" t="n">
        <v>3</v>
      </c>
      <c r="F15" s="616" t="n">
        <v>0</v>
      </c>
      <c r="G15" s="616" t="n">
        <v>1</v>
      </c>
      <c r="H15" s="616" t="n">
        <v>0</v>
      </c>
      <c r="I15" s="616" t="n">
        <v>0</v>
      </c>
      <c r="J15" s="616" t="n">
        <v>0</v>
      </c>
      <c r="K15" s="616" t="n">
        <v>0</v>
      </c>
      <c r="L15" s="618" t="n">
        <v>2</v>
      </c>
      <c r="M15" s="619" t="n">
        <v>2</v>
      </c>
      <c r="N15" s="619"/>
      <c r="O15" s="619"/>
      <c r="P15" s="619"/>
      <c r="Q15" s="619"/>
    </row>
    <row r="16" customFormat="false" ht="18" hidden="false" customHeight="false" outlineLevel="0" collapsed="false">
      <c r="A16" s="616"/>
      <c r="B16" s="617"/>
      <c r="C16" s="543" t="s">
        <v>22</v>
      </c>
      <c r="D16" s="616" t="n">
        <v>20</v>
      </c>
      <c r="E16" s="616" t="n">
        <v>12</v>
      </c>
      <c r="F16" s="616" t="n">
        <v>0</v>
      </c>
      <c r="G16" s="616" t="n">
        <v>1</v>
      </c>
      <c r="H16" s="616" t="n">
        <v>0</v>
      </c>
      <c r="I16" s="616" t="n">
        <v>0</v>
      </c>
      <c r="J16" s="616" t="n">
        <v>0</v>
      </c>
      <c r="K16" s="616" t="n">
        <v>0</v>
      </c>
      <c r="L16" s="618" t="n">
        <v>7</v>
      </c>
      <c r="M16" s="619"/>
      <c r="N16" s="619" t="n">
        <v>7</v>
      </c>
      <c r="O16" s="619"/>
      <c r="P16" s="619"/>
      <c r="Q16" s="619"/>
    </row>
    <row r="17" customFormat="false" ht="18" hidden="false" customHeight="true" outlineLevel="0" collapsed="false">
      <c r="A17" s="616" t="n">
        <v>4</v>
      </c>
      <c r="B17" s="617" t="s">
        <v>843</v>
      </c>
      <c r="C17" s="543" t="s">
        <v>21</v>
      </c>
      <c r="D17" s="616" t="n">
        <v>9</v>
      </c>
      <c r="E17" s="616" t="n">
        <v>2</v>
      </c>
      <c r="F17" s="616" t="n">
        <v>0</v>
      </c>
      <c r="G17" s="616" t="n">
        <v>0</v>
      </c>
      <c r="H17" s="616" t="n">
        <v>0</v>
      </c>
      <c r="I17" s="616" t="n">
        <v>0</v>
      </c>
      <c r="J17" s="616" t="n">
        <v>0</v>
      </c>
      <c r="K17" s="616" t="n">
        <v>0</v>
      </c>
      <c r="L17" s="618" t="n">
        <v>7</v>
      </c>
      <c r="M17" s="619" t="n">
        <v>7</v>
      </c>
      <c r="N17" s="619"/>
      <c r="O17" s="619"/>
      <c r="P17" s="619"/>
      <c r="Q17" s="619"/>
    </row>
    <row r="18" customFormat="false" ht="18" hidden="false" customHeight="false" outlineLevel="0" collapsed="false">
      <c r="A18" s="616"/>
      <c r="B18" s="617"/>
      <c r="C18" s="543" t="s">
        <v>22</v>
      </c>
      <c r="D18" s="616" t="n">
        <v>29</v>
      </c>
      <c r="E18" s="616" t="n">
        <v>3</v>
      </c>
      <c r="F18" s="616" t="n">
        <v>0</v>
      </c>
      <c r="G18" s="616" t="n">
        <v>1</v>
      </c>
      <c r="H18" s="616" t="n">
        <v>0</v>
      </c>
      <c r="I18" s="616" t="n">
        <v>0</v>
      </c>
      <c r="J18" s="616" t="n">
        <v>0</v>
      </c>
      <c r="K18" s="616" t="n">
        <v>0</v>
      </c>
      <c r="L18" s="618" t="n">
        <v>25</v>
      </c>
      <c r="M18" s="619"/>
      <c r="N18" s="619" t="n">
        <v>25</v>
      </c>
      <c r="O18" s="619"/>
      <c r="P18" s="619"/>
      <c r="Q18" s="619"/>
    </row>
    <row r="19" customFormat="false" ht="18" hidden="false" customHeight="true" outlineLevel="0" collapsed="false">
      <c r="A19" s="616" t="n">
        <v>5</v>
      </c>
      <c r="B19" s="617" t="s">
        <v>690</v>
      </c>
      <c r="C19" s="543" t="s">
        <v>21</v>
      </c>
      <c r="D19" s="616" t="n">
        <v>3</v>
      </c>
      <c r="E19" s="616" t="n">
        <v>1</v>
      </c>
      <c r="F19" s="616" t="n">
        <v>0</v>
      </c>
      <c r="G19" s="616" t="n">
        <v>0</v>
      </c>
      <c r="H19" s="616" t="n">
        <v>0</v>
      </c>
      <c r="I19" s="616" t="n">
        <v>0</v>
      </c>
      <c r="J19" s="616" t="n">
        <v>0</v>
      </c>
      <c r="K19" s="616" t="n">
        <v>0</v>
      </c>
      <c r="L19" s="618" t="n">
        <v>2</v>
      </c>
      <c r="M19" s="619" t="n">
        <v>2</v>
      </c>
      <c r="N19" s="619"/>
      <c r="O19" s="619"/>
      <c r="P19" s="619"/>
      <c r="Q19" s="619"/>
    </row>
    <row r="20" customFormat="false" ht="18" hidden="false" customHeight="false" outlineLevel="0" collapsed="false">
      <c r="A20" s="616"/>
      <c r="B20" s="617"/>
      <c r="C20" s="543" t="s">
        <v>22</v>
      </c>
      <c r="D20" s="616" t="n">
        <v>10</v>
      </c>
      <c r="E20" s="616" t="n">
        <v>3</v>
      </c>
      <c r="F20" s="616" t="n">
        <v>0</v>
      </c>
      <c r="G20" s="616" t="n">
        <v>0</v>
      </c>
      <c r="H20" s="616" t="n">
        <v>0</v>
      </c>
      <c r="I20" s="616" t="n">
        <v>0</v>
      </c>
      <c r="J20" s="616" t="n">
        <v>0</v>
      </c>
      <c r="K20" s="616" t="n">
        <v>0</v>
      </c>
      <c r="L20" s="618" t="n">
        <v>7</v>
      </c>
      <c r="M20" s="619"/>
      <c r="N20" s="619" t="n">
        <v>7</v>
      </c>
      <c r="O20" s="619"/>
      <c r="P20" s="619"/>
      <c r="Q20" s="619"/>
    </row>
    <row r="21" customFormat="false" ht="18" hidden="false" customHeight="true" outlineLevel="0" collapsed="false">
      <c r="A21" s="616" t="n">
        <v>6</v>
      </c>
      <c r="B21" s="617" t="s">
        <v>844</v>
      </c>
      <c r="C21" s="543" t="s">
        <v>21</v>
      </c>
      <c r="D21" s="616" t="n">
        <v>0</v>
      </c>
      <c r="E21" s="616" t="n">
        <v>0</v>
      </c>
      <c r="F21" s="616" t="n">
        <v>0</v>
      </c>
      <c r="G21" s="616" t="n">
        <v>0</v>
      </c>
      <c r="H21" s="616" t="n">
        <v>0</v>
      </c>
      <c r="I21" s="616" t="n">
        <v>0</v>
      </c>
      <c r="J21" s="616" t="n">
        <v>0</v>
      </c>
      <c r="K21" s="616" t="n">
        <v>0</v>
      </c>
      <c r="L21" s="616" t="n">
        <v>0</v>
      </c>
      <c r="M21" s="619" t="n">
        <v>0</v>
      </c>
      <c r="N21" s="619"/>
      <c r="O21" s="619"/>
      <c r="P21" s="619"/>
      <c r="Q21" s="619"/>
    </row>
    <row r="22" customFormat="false" ht="18" hidden="false" customHeight="false" outlineLevel="0" collapsed="false">
      <c r="A22" s="616"/>
      <c r="B22" s="617"/>
      <c r="C22" s="543" t="s">
        <v>22</v>
      </c>
      <c r="D22" s="616" t="n">
        <v>0</v>
      </c>
      <c r="E22" s="616" t="n">
        <v>0</v>
      </c>
      <c r="F22" s="616" t="n">
        <v>0</v>
      </c>
      <c r="G22" s="616" t="n">
        <v>0</v>
      </c>
      <c r="H22" s="616" t="n">
        <v>0</v>
      </c>
      <c r="I22" s="616" t="n">
        <v>0</v>
      </c>
      <c r="J22" s="616" t="n">
        <v>0</v>
      </c>
      <c r="K22" s="616" t="n">
        <v>0</v>
      </c>
      <c r="L22" s="616" t="n">
        <v>0</v>
      </c>
      <c r="M22" s="619"/>
      <c r="N22" s="619" t="n">
        <v>0</v>
      </c>
      <c r="O22" s="619"/>
      <c r="P22" s="619"/>
      <c r="Q22" s="619"/>
    </row>
    <row r="23" customFormat="false" ht="18" hidden="false" customHeight="true" outlineLevel="0" collapsed="false">
      <c r="A23" s="616" t="n">
        <v>7</v>
      </c>
      <c r="B23" s="617" t="s">
        <v>845</v>
      </c>
      <c r="C23" s="543" t="s">
        <v>21</v>
      </c>
      <c r="D23" s="616" t="n">
        <v>9</v>
      </c>
      <c r="E23" s="616" t="n">
        <v>4</v>
      </c>
      <c r="F23" s="616" t="n">
        <v>0</v>
      </c>
      <c r="G23" s="616" t="n">
        <v>0</v>
      </c>
      <c r="H23" s="616" t="n">
        <v>0</v>
      </c>
      <c r="I23" s="616" t="n">
        <v>0</v>
      </c>
      <c r="J23" s="616" t="n">
        <v>1</v>
      </c>
      <c r="K23" s="616" t="n">
        <v>0</v>
      </c>
      <c r="L23" s="618" t="n">
        <v>6</v>
      </c>
      <c r="M23" s="619" t="n">
        <v>6</v>
      </c>
      <c r="N23" s="619"/>
      <c r="O23" s="619"/>
      <c r="P23" s="619"/>
      <c r="Q23" s="619"/>
    </row>
    <row r="24" customFormat="false" ht="18" hidden="false" customHeight="false" outlineLevel="0" collapsed="false">
      <c r="A24" s="616"/>
      <c r="B24" s="617"/>
      <c r="C24" s="543" t="s">
        <v>22</v>
      </c>
      <c r="D24" s="616" t="n">
        <v>43</v>
      </c>
      <c r="E24" s="616" t="n">
        <v>20</v>
      </c>
      <c r="F24" s="616" t="n">
        <v>0</v>
      </c>
      <c r="G24" s="616" t="n">
        <v>1</v>
      </c>
      <c r="H24" s="616" t="n">
        <v>0</v>
      </c>
      <c r="I24" s="616" t="n">
        <v>0</v>
      </c>
      <c r="J24" s="616" t="n">
        <v>3</v>
      </c>
      <c r="K24" s="616" t="n">
        <v>0</v>
      </c>
      <c r="L24" s="618" t="n">
        <v>25</v>
      </c>
      <c r="M24" s="619"/>
      <c r="N24" s="619" t="n">
        <v>25</v>
      </c>
      <c r="O24" s="619"/>
      <c r="P24" s="619"/>
      <c r="Q24" s="619"/>
    </row>
    <row r="25" customFormat="false" ht="18" hidden="false" customHeight="true" outlineLevel="0" collapsed="false">
      <c r="A25" s="616" t="n">
        <v>8</v>
      </c>
      <c r="B25" s="617" t="s">
        <v>846</v>
      </c>
      <c r="C25" s="543" t="s">
        <v>21</v>
      </c>
      <c r="D25" s="616" t="n">
        <v>7</v>
      </c>
      <c r="E25" s="616" t="n">
        <v>2</v>
      </c>
      <c r="F25" s="616" t="n">
        <v>1</v>
      </c>
      <c r="G25" s="616" t="n">
        <v>0</v>
      </c>
      <c r="H25" s="616" t="n">
        <v>0</v>
      </c>
      <c r="I25" s="616" t="n">
        <v>0</v>
      </c>
      <c r="J25" s="616" t="n">
        <v>1</v>
      </c>
      <c r="K25" s="616" t="n">
        <v>0</v>
      </c>
      <c r="L25" s="618" t="n">
        <v>5</v>
      </c>
      <c r="M25" s="619" t="n">
        <v>5</v>
      </c>
      <c r="N25" s="619"/>
      <c r="O25" s="619"/>
      <c r="P25" s="619"/>
      <c r="Q25" s="619"/>
    </row>
    <row r="26" customFormat="false" ht="18" hidden="false" customHeight="false" outlineLevel="0" collapsed="false">
      <c r="A26" s="616"/>
      <c r="B26" s="617"/>
      <c r="C26" s="543" t="s">
        <v>22</v>
      </c>
      <c r="D26" s="616" t="n">
        <v>34</v>
      </c>
      <c r="E26" s="616" t="n">
        <v>9</v>
      </c>
      <c r="F26" s="616" t="n">
        <v>4</v>
      </c>
      <c r="G26" s="616" t="n">
        <v>0</v>
      </c>
      <c r="H26" s="616" t="n">
        <v>0</v>
      </c>
      <c r="I26" s="616" t="n">
        <v>0</v>
      </c>
      <c r="J26" s="616" t="n">
        <v>5</v>
      </c>
      <c r="K26" s="616" t="n">
        <v>0</v>
      </c>
      <c r="L26" s="618" t="n">
        <v>26</v>
      </c>
      <c r="M26" s="619"/>
      <c r="N26" s="619" t="n">
        <v>26</v>
      </c>
      <c r="O26" s="619"/>
      <c r="P26" s="619"/>
      <c r="Q26" s="619"/>
    </row>
    <row r="27" customFormat="false" ht="18" hidden="false" customHeight="true" outlineLevel="0" collapsed="false">
      <c r="A27" s="616" t="n">
        <v>9</v>
      </c>
      <c r="B27" s="617" t="s">
        <v>847</v>
      </c>
      <c r="C27" s="543" t="s">
        <v>21</v>
      </c>
      <c r="D27" s="616" t="n">
        <v>5</v>
      </c>
      <c r="E27" s="616" t="n">
        <v>0</v>
      </c>
      <c r="F27" s="616" t="n">
        <v>0</v>
      </c>
      <c r="G27" s="616" t="n">
        <v>0</v>
      </c>
      <c r="H27" s="616" t="n">
        <v>2</v>
      </c>
      <c r="I27" s="616" t="n">
        <v>0</v>
      </c>
      <c r="J27" s="616" t="n">
        <v>2</v>
      </c>
      <c r="K27" s="616" t="n">
        <v>0</v>
      </c>
      <c r="L27" s="618" t="n">
        <v>9</v>
      </c>
      <c r="M27" s="619" t="n">
        <v>9</v>
      </c>
      <c r="N27" s="619"/>
      <c r="O27" s="619"/>
      <c r="P27" s="619"/>
      <c r="Q27" s="619"/>
    </row>
    <row r="28" customFormat="false" ht="18" hidden="false" customHeight="false" outlineLevel="0" collapsed="false">
      <c r="A28" s="616"/>
      <c r="B28" s="617"/>
      <c r="C28" s="543" t="s">
        <v>22</v>
      </c>
      <c r="D28" s="616" t="n">
        <v>23</v>
      </c>
      <c r="E28" s="616" t="n">
        <v>0</v>
      </c>
      <c r="F28" s="616" t="n">
        <v>0</v>
      </c>
      <c r="G28" s="616" t="n">
        <v>0</v>
      </c>
      <c r="H28" s="616" t="n">
        <v>9</v>
      </c>
      <c r="I28" s="616" t="n">
        <v>0</v>
      </c>
      <c r="J28" s="616" t="n">
        <v>6</v>
      </c>
      <c r="K28" s="616" t="n">
        <v>0</v>
      </c>
      <c r="L28" s="618" t="n">
        <v>38</v>
      </c>
      <c r="M28" s="619"/>
      <c r="N28" s="619" t="n">
        <v>38</v>
      </c>
      <c r="O28" s="619"/>
      <c r="P28" s="619"/>
      <c r="Q28" s="619"/>
    </row>
    <row r="29" customFormat="false" ht="18" hidden="false" customHeight="true" outlineLevel="0" collapsed="false">
      <c r="A29" s="616" t="n">
        <v>10</v>
      </c>
      <c r="B29" s="617" t="s">
        <v>848</v>
      </c>
      <c r="C29" s="543" t="s">
        <v>21</v>
      </c>
      <c r="D29" s="616" t="n">
        <v>6</v>
      </c>
      <c r="E29" s="616" t="n">
        <v>1</v>
      </c>
      <c r="F29" s="616" t="n">
        <v>0</v>
      </c>
      <c r="G29" s="616" t="n">
        <v>0</v>
      </c>
      <c r="H29" s="616" t="n">
        <v>0</v>
      </c>
      <c r="I29" s="616" t="n">
        <v>0</v>
      </c>
      <c r="J29" s="616" t="n">
        <v>1</v>
      </c>
      <c r="K29" s="616" t="n">
        <v>0</v>
      </c>
      <c r="L29" s="618" t="n">
        <v>6</v>
      </c>
      <c r="M29" s="619" t="n">
        <v>6</v>
      </c>
      <c r="N29" s="619"/>
      <c r="O29" s="619"/>
      <c r="P29" s="619"/>
      <c r="Q29" s="619"/>
    </row>
    <row r="30" customFormat="false" ht="18" hidden="false" customHeight="false" outlineLevel="0" collapsed="false">
      <c r="A30" s="616"/>
      <c r="B30" s="617"/>
      <c r="C30" s="543" t="s">
        <v>22</v>
      </c>
      <c r="D30" s="616" t="n">
        <v>27</v>
      </c>
      <c r="E30" s="616" t="n">
        <v>5</v>
      </c>
      <c r="F30" s="616" t="n">
        <v>0</v>
      </c>
      <c r="G30" s="616" t="n">
        <v>0</v>
      </c>
      <c r="H30" s="616" t="n">
        <v>0</v>
      </c>
      <c r="I30" s="616" t="n">
        <v>0</v>
      </c>
      <c r="J30" s="616" t="n">
        <v>8</v>
      </c>
      <c r="K30" s="616" t="n">
        <v>0</v>
      </c>
      <c r="L30" s="618" t="n">
        <v>30</v>
      </c>
      <c r="M30" s="619"/>
      <c r="N30" s="619" t="n">
        <v>30</v>
      </c>
      <c r="O30" s="619"/>
      <c r="P30" s="619"/>
      <c r="Q30" s="619"/>
    </row>
    <row r="31" customFormat="false" ht="18" hidden="false" customHeight="true" outlineLevel="0" collapsed="false">
      <c r="A31" s="620" t="n">
        <v>11</v>
      </c>
      <c r="B31" s="617" t="s">
        <v>849</v>
      </c>
      <c r="C31" s="543" t="s">
        <v>21</v>
      </c>
      <c r="D31" s="616" t="n">
        <v>5</v>
      </c>
      <c r="E31" s="620" t="n">
        <v>1</v>
      </c>
      <c r="F31" s="620" t="n">
        <v>0</v>
      </c>
      <c r="G31" s="620" t="n">
        <v>0</v>
      </c>
      <c r="H31" s="620" t="n">
        <v>0</v>
      </c>
      <c r="I31" s="620" t="n">
        <v>0</v>
      </c>
      <c r="J31" s="620" t="n">
        <v>1</v>
      </c>
      <c r="K31" s="620" t="n">
        <v>0</v>
      </c>
      <c r="L31" s="618" t="n">
        <v>5</v>
      </c>
      <c r="M31" s="619" t="n">
        <v>5</v>
      </c>
      <c r="N31" s="619"/>
      <c r="O31" s="619"/>
      <c r="P31" s="619"/>
      <c r="Q31" s="619"/>
    </row>
    <row r="32" customFormat="false" ht="18" hidden="false" customHeight="false" outlineLevel="0" collapsed="false">
      <c r="A32" s="620"/>
      <c r="B32" s="617"/>
      <c r="C32" s="543" t="s">
        <v>22</v>
      </c>
      <c r="D32" s="616" t="n">
        <v>17</v>
      </c>
      <c r="E32" s="620" t="n">
        <v>4</v>
      </c>
      <c r="F32" s="620" t="n">
        <v>0</v>
      </c>
      <c r="G32" s="620" t="n">
        <v>3</v>
      </c>
      <c r="H32" s="620" t="n">
        <v>0</v>
      </c>
      <c r="I32" s="620" t="n">
        <v>0</v>
      </c>
      <c r="J32" s="620" t="n">
        <v>5</v>
      </c>
      <c r="K32" s="620" t="n">
        <v>3</v>
      </c>
      <c r="L32" s="618" t="n">
        <v>18</v>
      </c>
      <c r="M32" s="619"/>
      <c r="N32" s="619" t="n">
        <v>18</v>
      </c>
      <c r="O32" s="619"/>
      <c r="P32" s="619"/>
      <c r="Q32" s="619"/>
    </row>
    <row r="33" customFormat="false" ht="18" hidden="false" customHeight="true" outlineLevel="0" collapsed="false">
      <c r="A33" s="620" t="n">
        <v>12</v>
      </c>
      <c r="B33" s="617" t="s">
        <v>850</v>
      </c>
      <c r="C33" s="543" t="s">
        <v>21</v>
      </c>
      <c r="D33" s="616" t="n">
        <v>1</v>
      </c>
      <c r="E33" s="620" t="n">
        <v>1</v>
      </c>
      <c r="F33" s="620" t="n">
        <v>0</v>
      </c>
      <c r="G33" s="620" t="n">
        <v>0</v>
      </c>
      <c r="H33" s="620" t="n">
        <v>0</v>
      </c>
      <c r="I33" s="620" t="n">
        <v>0</v>
      </c>
      <c r="J33" s="620" t="n">
        <v>0</v>
      </c>
      <c r="K33" s="620" t="n">
        <v>0</v>
      </c>
      <c r="L33" s="618" t="n">
        <v>0</v>
      </c>
      <c r="M33" s="619" t="n">
        <v>0</v>
      </c>
      <c r="N33" s="619"/>
    </row>
    <row r="34" customFormat="false" ht="18" hidden="false" customHeight="false" outlineLevel="0" collapsed="false">
      <c r="A34" s="620"/>
      <c r="B34" s="617"/>
      <c r="C34" s="543" t="s">
        <v>22</v>
      </c>
      <c r="D34" s="616" t="n">
        <v>3</v>
      </c>
      <c r="E34" s="620" t="n">
        <v>3</v>
      </c>
      <c r="F34" s="620" t="n">
        <v>0</v>
      </c>
      <c r="G34" s="620" t="n">
        <v>0</v>
      </c>
      <c r="H34" s="620" t="n">
        <v>0</v>
      </c>
      <c r="I34" s="620" t="n">
        <v>0</v>
      </c>
      <c r="J34" s="620" t="n">
        <v>0</v>
      </c>
      <c r="K34" s="620" t="n">
        <v>0</v>
      </c>
      <c r="L34" s="618" t="n">
        <v>0</v>
      </c>
      <c r="M34" s="619"/>
      <c r="N34" s="619" t="n">
        <v>0</v>
      </c>
    </row>
    <row r="35" customFormat="false" ht="18" hidden="false" customHeight="true" outlineLevel="0" collapsed="false">
      <c r="A35" s="620" t="n">
        <v>13</v>
      </c>
      <c r="B35" s="617" t="s">
        <v>851</v>
      </c>
      <c r="C35" s="543" t="s">
        <v>21</v>
      </c>
      <c r="D35" s="616" t="n">
        <v>6</v>
      </c>
      <c r="E35" s="620" t="n">
        <v>2</v>
      </c>
      <c r="F35" s="620" t="n">
        <v>0</v>
      </c>
      <c r="G35" s="620" t="n">
        <v>0</v>
      </c>
      <c r="H35" s="620" t="n">
        <v>0</v>
      </c>
      <c r="I35" s="620" t="n">
        <v>0</v>
      </c>
      <c r="J35" s="620" t="n">
        <v>0</v>
      </c>
      <c r="K35" s="620" t="n">
        <v>0</v>
      </c>
      <c r="L35" s="618" t="n">
        <v>4</v>
      </c>
      <c r="M35" s="619" t="n">
        <v>4</v>
      </c>
      <c r="N35" s="619"/>
    </row>
    <row r="36" customFormat="false" ht="18" hidden="false" customHeight="false" outlineLevel="0" collapsed="false">
      <c r="A36" s="620"/>
      <c r="B36" s="617"/>
      <c r="C36" s="543" t="s">
        <v>22</v>
      </c>
      <c r="D36" s="616" t="n">
        <v>23</v>
      </c>
      <c r="E36" s="620" t="n">
        <v>12</v>
      </c>
      <c r="F36" s="620" t="n">
        <v>0</v>
      </c>
      <c r="G36" s="620" t="n">
        <v>0</v>
      </c>
      <c r="H36" s="620" t="n">
        <v>0</v>
      </c>
      <c r="I36" s="620" t="n">
        <v>0</v>
      </c>
      <c r="J36" s="620" t="n">
        <v>0</v>
      </c>
      <c r="K36" s="620" t="n">
        <v>0</v>
      </c>
      <c r="L36" s="618" t="n">
        <v>11</v>
      </c>
      <c r="M36" s="619"/>
      <c r="N36" s="619" t="n">
        <v>11</v>
      </c>
    </row>
    <row r="37" customFormat="false" ht="18" hidden="false" customHeight="true" outlineLevel="0" collapsed="false">
      <c r="A37" s="620" t="n">
        <v>14</v>
      </c>
      <c r="B37" s="617" t="s">
        <v>852</v>
      </c>
      <c r="C37" s="543" t="s">
        <v>21</v>
      </c>
      <c r="D37" s="616" t="n">
        <v>5</v>
      </c>
      <c r="E37" s="620" t="n">
        <v>3</v>
      </c>
      <c r="F37" s="620" t="n">
        <v>0</v>
      </c>
      <c r="G37" s="620" t="n">
        <v>0</v>
      </c>
      <c r="H37" s="620" t="n">
        <v>0</v>
      </c>
      <c r="I37" s="620" t="n">
        <v>0</v>
      </c>
      <c r="J37" s="620" t="n">
        <v>0</v>
      </c>
      <c r="K37" s="620" t="n">
        <v>0</v>
      </c>
      <c r="L37" s="618" t="n">
        <v>2</v>
      </c>
      <c r="M37" s="619" t="n">
        <v>2</v>
      </c>
      <c r="N37" s="619"/>
    </row>
    <row r="38" customFormat="false" ht="18" hidden="false" customHeight="false" outlineLevel="0" collapsed="false">
      <c r="A38" s="620"/>
      <c r="B38" s="617"/>
      <c r="C38" s="543" t="s">
        <v>22</v>
      </c>
      <c r="D38" s="616" t="n">
        <v>19</v>
      </c>
      <c r="E38" s="620" t="n">
        <v>13</v>
      </c>
      <c r="F38" s="620" t="n">
        <v>0</v>
      </c>
      <c r="G38" s="620" t="n">
        <v>0</v>
      </c>
      <c r="H38" s="620" t="n">
        <v>0</v>
      </c>
      <c r="I38" s="620" t="n">
        <v>0</v>
      </c>
      <c r="J38" s="620" t="n">
        <v>0</v>
      </c>
      <c r="K38" s="620" t="n">
        <v>0</v>
      </c>
      <c r="L38" s="618" t="n">
        <v>6</v>
      </c>
      <c r="M38" s="619"/>
      <c r="N38" s="619" t="n">
        <v>6</v>
      </c>
    </row>
    <row r="39" customFormat="false" ht="18" hidden="false" customHeight="true" outlineLevel="0" collapsed="false">
      <c r="A39" s="620" t="n">
        <v>15</v>
      </c>
      <c r="B39" s="617" t="s">
        <v>853</v>
      </c>
      <c r="C39" s="543" t="s">
        <v>21</v>
      </c>
      <c r="D39" s="616" t="n">
        <v>6</v>
      </c>
      <c r="E39" s="620" t="n">
        <v>1</v>
      </c>
      <c r="F39" s="620" t="n">
        <v>1</v>
      </c>
      <c r="G39" s="620" t="n">
        <v>0</v>
      </c>
      <c r="H39" s="620" t="n">
        <v>0</v>
      </c>
      <c r="I39" s="620" t="n">
        <v>0</v>
      </c>
      <c r="J39" s="620" t="n">
        <v>1</v>
      </c>
      <c r="K39" s="620" t="n">
        <v>0</v>
      </c>
      <c r="L39" s="618" t="n">
        <v>5</v>
      </c>
      <c r="M39" s="619" t="n">
        <v>5</v>
      </c>
      <c r="N39" s="619"/>
    </row>
    <row r="40" customFormat="false" ht="18" hidden="false" customHeight="false" outlineLevel="0" collapsed="false">
      <c r="A40" s="620"/>
      <c r="B40" s="617"/>
      <c r="C40" s="543" t="s">
        <v>22</v>
      </c>
      <c r="D40" s="616" t="n">
        <v>17</v>
      </c>
      <c r="E40" s="620" t="n">
        <v>2</v>
      </c>
      <c r="F40" s="620" t="n">
        <v>2</v>
      </c>
      <c r="G40" s="620" t="n">
        <v>0</v>
      </c>
      <c r="H40" s="620" t="n">
        <v>0</v>
      </c>
      <c r="I40" s="620" t="n">
        <v>0</v>
      </c>
      <c r="J40" s="620" t="n">
        <v>1</v>
      </c>
      <c r="K40" s="620" t="n">
        <v>1</v>
      </c>
      <c r="L40" s="618" t="n">
        <v>15</v>
      </c>
      <c r="M40" s="619"/>
      <c r="N40" s="619" t="n">
        <v>15</v>
      </c>
    </row>
    <row r="41" customFormat="false" ht="18" hidden="false" customHeight="true" outlineLevel="0" collapsed="false">
      <c r="A41" s="620" t="n">
        <v>16</v>
      </c>
      <c r="B41" s="617" t="s">
        <v>854</v>
      </c>
      <c r="C41" s="543" t="s">
        <v>21</v>
      </c>
      <c r="D41" s="616" t="n">
        <v>5</v>
      </c>
      <c r="E41" s="620" t="n">
        <v>2</v>
      </c>
      <c r="F41" s="620" t="n">
        <v>0</v>
      </c>
      <c r="G41" s="620" t="n">
        <v>0</v>
      </c>
      <c r="H41" s="620" t="n">
        <v>0</v>
      </c>
      <c r="I41" s="620" t="n">
        <v>0</v>
      </c>
      <c r="J41" s="620" t="n">
        <v>1</v>
      </c>
      <c r="K41" s="620" t="n">
        <v>0</v>
      </c>
      <c r="L41" s="618" t="n">
        <v>4</v>
      </c>
      <c r="M41" s="619" t="n">
        <v>4</v>
      </c>
      <c r="N41" s="619"/>
    </row>
    <row r="42" customFormat="false" ht="18" hidden="false" customHeight="false" outlineLevel="0" collapsed="false">
      <c r="A42" s="620"/>
      <c r="B42" s="617"/>
      <c r="C42" s="543" t="s">
        <v>22</v>
      </c>
      <c r="D42" s="616" t="n">
        <v>21</v>
      </c>
      <c r="E42" s="620" t="n">
        <v>10</v>
      </c>
      <c r="F42" s="620" t="n">
        <v>0</v>
      </c>
      <c r="G42" s="620" t="n">
        <v>0</v>
      </c>
      <c r="H42" s="620" t="n">
        <v>0</v>
      </c>
      <c r="I42" s="620" t="n">
        <v>0</v>
      </c>
      <c r="J42" s="620" t="n">
        <v>3</v>
      </c>
      <c r="K42" s="620" t="n">
        <v>1</v>
      </c>
      <c r="L42" s="618" t="n">
        <v>15</v>
      </c>
      <c r="M42" s="619"/>
      <c r="N42" s="619" t="n">
        <v>15</v>
      </c>
    </row>
    <row r="43" customFormat="false" ht="18" hidden="false" customHeight="true" outlineLevel="0" collapsed="false">
      <c r="A43" s="620" t="n">
        <v>17</v>
      </c>
      <c r="B43" s="617" t="s">
        <v>855</v>
      </c>
      <c r="C43" s="543" t="s">
        <v>21</v>
      </c>
      <c r="D43" s="616" t="n">
        <v>1</v>
      </c>
      <c r="E43" s="620" t="n">
        <v>1</v>
      </c>
      <c r="F43" s="620" t="n">
        <v>0</v>
      </c>
      <c r="G43" s="620" t="n">
        <v>0</v>
      </c>
      <c r="H43" s="620" t="n">
        <v>0</v>
      </c>
      <c r="I43" s="620" t="n">
        <v>0</v>
      </c>
      <c r="J43" s="620" t="n">
        <v>0</v>
      </c>
      <c r="K43" s="620" t="n">
        <v>0</v>
      </c>
      <c r="L43" s="618" t="n">
        <v>0</v>
      </c>
      <c r="M43" s="619" t="n">
        <v>0</v>
      </c>
      <c r="N43" s="619"/>
    </row>
    <row r="44" customFormat="false" ht="18" hidden="false" customHeight="false" outlineLevel="0" collapsed="false">
      <c r="A44" s="620"/>
      <c r="B44" s="617"/>
      <c r="C44" s="543" t="s">
        <v>22</v>
      </c>
      <c r="D44" s="616" t="n">
        <v>4</v>
      </c>
      <c r="E44" s="620" t="n">
        <v>4</v>
      </c>
      <c r="F44" s="620" t="n">
        <v>0</v>
      </c>
      <c r="G44" s="620" t="n">
        <v>0</v>
      </c>
      <c r="H44" s="620" t="n">
        <v>0</v>
      </c>
      <c r="I44" s="620" t="n">
        <v>0</v>
      </c>
      <c r="J44" s="620" t="n">
        <v>0</v>
      </c>
      <c r="K44" s="620" t="n">
        <v>0</v>
      </c>
      <c r="L44" s="618" t="n">
        <v>0</v>
      </c>
      <c r="M44" s="619"/>
      <c r="N44" s="619" t="n">
        <v>0</v>
      </c>
    </row>
    <row r="45" customFormat="false" ht="18" hidden="false" customHeight="true" outlineLevel="0" collapsed="false">
      <c r="A45" s="620" t="n">
        <v>18</v>
      </c>
      <c r="B45" s="617" t="s">
        <v>856</v>
      </c>
      <c r="C45" s="543" t="s">
        <v>21</v>
      </c>
      <c r="D45" s="620" t="n">
        <v>1</v>
      </c>
      <c r="E45" s="620" t="n">
        <v>0</v>
      </c>
      <c r="F45" s="620" t="n">
        <v>0</v>
      </c>
      <c r="G45" s="620" t="n">
        <v>0</v>
      </c>
      <c r="H45" s="620" t="n">
        <v>1</v>
      </c>
      <c r="I45" s="620" t="n">
        <v>0</v>
      </c>
      <c r="J45" s="620" t="n">
        <v>0</v>
      </c>
      <c r="K45" s="620" t="n">
        <v>0</v>
      </c>
      <c r="L45" s="620" t="n">
        <v>2</v>
      </c>
      <c r="M45" s="619" t="n">
        <v>2</v>
      </c>
      <c r="N45" s="619"/>
    </row>
    <row r="46" customFormat="false" ht="18" hidden="false" customHeight="false" outlineLevel="0" collapsed="false">
      <c r="A46" s="620"/>
      <c r="B46" s="617"/>
      <c r="C46" s="543" t="s">
        <v>22</v>
      </c>
      <c r="D46" s="620" t="n">
        <v>1</v>
      </c>
      <c r="E46" s="620" t="n">
        <v>0</v>
      </c>
      <c r="F46" s="620" t="n">
        <v>0</v>
      </c>
      <c r="G46" s="620" t="n">
        <v>0</v>
      </c>
      <c r="H46" s="620" t="n">
        <v>2</v>
      </c>
      <c r="I46" s="620" t="n">
        <v>0</v>
      </c>
      <c r="J46" s="620" t="n">
        <v>0</v>
      </c>
      <c r="K46" s="620" t="n">
        <v>0</v>
      </c>
      <c r="L46" s="620" t="n">
        <v>3</v>
      </c>
      <c r="M46" s="619"/>
      <c r="N46" s="619" t="n">
        <v>3</v>
      </c>
    </row>
    <row r="47" customFormat="false" ht="18" hidden="false" customHeight="false" outlineLevel="0" collapsed="false">
      <c r="A47" s="620" t="n">
        <v>19</v>
      </c>
      <c r="B47" s="621" t="s">
        <v>857</v>
      </c>
      <c r="C47" s="543" t="s">
        <v>21</v>
      </c>
      <c r="D47" s="620" t="n">
        <v>2</v>
      </c>
      <c r="E47" s="620" t="n">
        <v>1</v>
      </c>
      <c r="F47" s="620" t="n">
        <v>1</v>
      </c>
      <c r="G47" s="620" t="n">
        <v>0</v>
      </c>
      <c r="H47" s="620" t="n">
        <v>0</v>
      </c>
      <c r="I47" s="620" t="n">
        <v>0</v>
      </c>
      <c r="J47" s="620" t="n">
        <v>0</v>
      </c>
      <c r="K47" s="620" t="n">
        <v>0</v>
      </c>
      <c r="L47" s="620" t="n">
        <v>0</v>
      </c>
      <c r="M47" s="619" t="n">
        <v>0</v>
      </c>
      <c r="N47" s="619"/>
    </row>
    <row r="48" customFormat="false" ht="18" hidden="false" customHeight="false" outlineLevel="0" collapsed="false">
      <c r="A48" s="620"/>
      <c r="B48" s="621"/>
      <c r="C48" s="543" t="s">
        <v>22</v>
      </c>
      <c r="D48" s="620" t="n">
        <v>6</v>
      </c>
      <c r="E48" s="620" t="n">
        <v>2</v>
      </c>
      <c r="F48" s="620" t="n">
        <v>4</v>
      </c>
      <c r="G48" s="620" t="n">
        <v>0</v>
      </c>
      <c r="H48" s="620" t="n">
        <v>0</v>
      </c>
      <c r="I48" s="620" t="n">
        <v>0</v>
      </c>
      <c r="J48" s="620" t="n">
        <v>0</v>
      </c>
      <c r="K48" s="620" t="n">
        <v>0</v>
      </c>
      <c r="L48" s="620" t="n">
        <v>0</v>
      </c>
      <c r="M48" s="619"/>
      <c r="N48" s="619" t="n">
        <v>0</v>
      </c>
    </row>
    <row r="49" customFormat="false" ht="18" hidden="false" customHeight="false" outlineLevel="0" collapsed="false">
      <c r="A49" s="620" t="n">
        <v>20</v>
      </c>
      <c r="B49" s="621" t="s">
        <v>858</v>
      </c>
      <c r="C49" s="543" t="s">
        <v>21</v>
      </c>
      <c r="D49" s="620" t="n">
        <v>0</v>
      </c>
      <c r="E49" s="620" t="n">
        <v>0</v>
      </c>
      <c r="F49" s="620" t="n">
        <v>0</v>
      </c>
      <c r="G49" s="620" t="n">
        <v>0</v>
      </c>
      <c r="H49" s="620" t="n">
        <v>1</v>
      </c>
      <c r="I49" s="620" t="n">
        <v>0</v>
      </c>
      <c r="J49" s="620" t="n">
        <v>0</v>
      </c>
      <c r="K49" s="620" t="n">
        <v>0</v>
      </c>
      <c r="L49" s="620" t="n">
        <v>1</v>
      </c>
      <c r="M49" s="619" t="n">
        <v>1</v>
      </c>
      <c r="N49" s="619"/>
      <c r="O49" s="619"/>
      <c r="P49" s="619"/>
      <c r="Q49" s="619"/>
    </row>
    <row r="50" customFormat="false" ht="18" hidden="false" customHeight="false" outlineLevel="0" collapsed="false">
      <c r="A50" s="620"/>
      <c r="B50" s="621"/>
      <c r="C50" s="543" t="s">
        <v>22</v>
      </c>
      <c r="D50" s="620" t="n">
        <v>0</v>
      </c>
      <c r="E50" s="620" t="n">
        <v>0</v>
      </c>
      <c r="F50" s="620" t="n">
        <v>0</v>
      </c>
      <c r="G50" s="620" t="n">
        <v>0</v>
      </c>
      <c r="H50" s="620" t="n">
        <v>4</v>
      </c>
      <c r="I50" s="620" t="n">
        <v>0</v>
      </c>
      <c r="J50" s="620" t="n">
        <v>0</v>
      </c>
      <c r="K50" s="620" t="n">
        <v>0</v>
      </c>
      <c r="L50" s="620" t="n">
        <v>4</v>
      </c>
      <c r="M50" s="619"/>
      <c r="N50" s="619" t="n">
        <v>4</v>
      </c>
      <c r="O50" s="619"/>
      <c r="P50" s="619"/>
      <c r="Q50" s="619"/>
    </row>
    <row r="51" customFormat="false" ht="18" hidden="false" customHeight="false" outlineLevel="0" collapsed="false">
      <c r="A51" s="620" t="n">
        <v>21</v>
      </c>
      <c r="B51" s="621" t="s">
        <v>859</v>
      </c>
      <c r="C51" s="543" t="s">
        <v>21</v>
      </c>
      <c r="D51" s="620" t="n">
        <v>3</v>
      </c>
      <c r="E51" s="620" t="n">
        <v>0</v>
      </c>
      <c r="F51" s="620" t="n">
        <v>1</v>
      </c>
      <c r="G51" s="620" t="n">
        <v>0</v>
      </c>
      <c r="H51" s="620" t="n">
        <v>0</v>
      </c>
      <c r="I51" s="620" t="n">
        <v>0</v>
      </c>
      <c r="J51" s="620" t="n">
        <v>2</v>
      </c>
      <c r="K51" s="620" t="n">
        <v>0</v>
      </c>
      <c r="L51" s="620" t="n">
        <v>4</v>
      </c>
      <c r="M51" s="619" t="n">
        <v>4</v>
      </c>
      <c r="N51" s="619"/>
      <c r="O51" s="619"/>
      <c r="P51" s="619"/>
      <c r="Q51" s="619"/>
    </row>
    <row r="52" customFormat="false" ht="18" hidden="false" customHeight="false" outlineLevel="0" collapsed="false">
      <c r="A52" s="620"/>
      <c r="B52" s="621"/>
      <c r="C52" s="543" t="s">
        <v>22</v>
      </c>
      <c r="D52" s="620" t="n">
        <v>11</v>
      </c>
      <c r="E52" s="620" t="n">
        <v>0</v>
      </c>
      <c r="F52" s="620" t="n">
        <v>5</v>
      </c>
      <c r="G52" s="620" t="n">
        <v>0</v>
      </c>
      <c r="H52" s="620" t="n">
        <v>0</v>
      </c>
      <c r="I52" s="620" t="n">
        <v>0</v>
      </c>
      <c r="J52" s="620" t="n">
        <v>9</v>
      </c>
      <c r="K52" s="620" t="n">
        <v>0</v>
      </c>
      <c r="L52" s="620" t="n">
        <v>15</v>
      </c>
      <c r="M52" s="619"/>
      <c r="N52" s="619" t="n">
        <v>15</v>
      </c>
      <c r="O52" s="619"/>
      <c r="P52" s="619"/>
      <c r="Q52" s="619"/>
    </row>
    <row r="53" customFormat="false" ht="18" hidden="false" customHeight="false" outlineLevel="0" collapsed="false">
      <c r="A53" s="622" t="n">
        <v>22</v>
      </c>
      <c r="B53" s="623" t="s">
        <v>309</v>
      </c>
      <c r="C53" s="543" t="s">
        <v>21</v>
      </c>
      <c r="D53" s="622" t="n">
        <v>2</v>
      </c>
      <c r="E53" s="622" t="n">
        <v>1</v>
      </c>
      <c r="F53" s="622" t="n">
        <v>0</v>
      </c>
      <c r="G53" s="622" t="n">
        <v>0</v>
      </c>
      <c r="H53" s="622" t="n">
        <v>0</v>
      </c>
      <c r="I53" s="622" t="n">
        <v>0</v>
      </c>
      <c r="J53" s="622" t="n">
        <v>1</v>
      </c>
      <c r="K53" s="622" t="n">
        <v>0</v>
      </c>
      <c r="L53" s="620" t="n">
        <v>2</v>
      </c>
      <c r="M53" s="619" t="n">
        <v>2</v>
      </c>
      <c r="N53" s="619"/>
      <c r="O53" s="611"/>
      <c r="P53" s="611"/>
      <c r="Q53" s="611"/>
    </row>
    <row r="54" customFormat="false" ht="18" hidden="false" customHeight="false" outlineLevel="0" collapsed="false">
      <c r="A54" s="622"/>
      <c r="B54" s="623"/>
      <c r="C54" s="543" t="s">
        <v>22</v>
      </c>
      <c r="D54" s="622" t="n">
        <v>10</v>
      </c>
      <c r="E54" s="622" t="n">
        <v>8</v>
      </c>
      <c r="F54" s="622" t="n">
        <v>0</v>
      </c>
      <c r="G54" s="622" t="n">
        <v>0</v>
      </c>
      <c r="H54" s="622" t="n">
        <v>0</v>
      </c>
      <c r="I54" s="622" t="n">
        <v>0</v>
      </c>
      <c r="J54" s="622" t="n">
        <v>3</v>
      </c>
      <c r="K54" s="622" t="n">
        <v>0</v>
      </c>
      <c r="L54" s="622" t="n">
        <v>5</v>
      </c>
      <c r="M54" s="619"/>
      <c r="N54" s="619" t="n">
        <v>5</v>
      </c>
      <c r="O54" s="611"/>
      <c r="P54" s="611"/>
      <c r="Q54" s="611"/>
    </row>
    <row r="55" customFormat="false" ht="18" hidden="false" customHeight="false" outlineLevel="0" collapsed="false">
      <c r="A55" s="622" t="n">
        <v>23</v>
      </c>
      <c r="B55" s="623" t="s">
        <v>860</v>
      </c>
      <c r="C55" s="543" t="s">
        <v>21</v>
      </c>
      <c r="D55" s="622" t="n">
        <v>2</v>
      </c>
      <c r="E55" s="622" t="n">
        <v>0</v>
      </c>
      <c r="F55" s="622" t="n">
        <v>1</v>
      </c>
      <c r="G55" s="622" t="n">
        <v>0</v>
      </c>
      <c r="H55" s="622" t="n">
        <v>0</v>
      </c>
      <c r="I55" s="622" t="n">
        <v>0</v>
      </c>
      <c r="J55" s="622" t="n">
        <v>0</v>
      </c>
      <c r="K55" s="622" t="n">
        <v>0</v>
      </c>
      <c r="L55" s="620" t="n">
        <v>1</v>
      </c>
      <c r="M55" s="619" t="n">
        <v>1</v>
      </c>
      <c r="N55" s="619"/>
      <c r="O55" s="611"/>
      <c r="P55" s="611"/>
      <c r="Q55" s="611"/>
    </row>
    <row r="56" customFormat="false" ht="18" hidden="false" customHeight="false" outlineLevel="0" collapsed="false">
      <c r="A56" s="622"/>
      <c r="B56" s="623"/>
      <c r="C56" s="543" t="s">
        <v>22</v>
      </c>
      <c r="D56" s="622" t="n">
        <v>7</v>
      </c>
      <c r="E56" s="622" t="n">
        <v>0</v>
      </c>
      <c r="F56" s="622" t="n">
        <v>3</v>
      </c>
      <c r="G56" s="622" t="n">
        <v>0</v>
      </c>
      <c r="H56" s="622" t="n">
        <v>0</v>
      </c>
      <c r="I56" s="622" t="n">
        <v>0</v>
      </c>
      <c r="J56" s="622" t="n">
        <v>0</v>
      </c>
      <c r="K56" s="622" t="n">
        <v>0</v>
      </c>
      <c r="L56" s="622" t="n">
        <v>4</v>
      </c>
      <c r="M56" s="619"/>
      <c r="N56" s="619" t="n">
        <v>4</v>
      </c>
      <c r="O56" s="611"/>
      <c r="P56" s="611"/>
      <c r="Q56" s="611"/>
    </row>
    <row r="57" customFormat="false" ht="18" hidden="false" customHeight="false" outlineLevel="0" collapsed="false">
      <c r="A57" s="620" t="n">
        <v>24</v>
      </c>
      <c r="B57" s="621" t="s">
        <v>861</v>
      </c>
      <c r="C57" s="543" t="s">
        <v>21</v>
      </c>
      <c r="D57" s="624" t="n">
        <v>1</v>
      </c>
      <c r="E57" s="543" t="n">
        <v>0</v>
      </c>
      <c r="F57" s="543" t="n">
        <v>0</v>
      </c>
      <c r="G57" s="543" t="n">
        <v>0</v>
      </c>
      <c r="H57" s="543" t="n">
        <v>0</v>
      </c>
      <c r="I57" s="543" t="n">
        <v>0</v>
      </c>
      <c r="J57" s="543" t="n">
        <v>0</v>
      </c>
      <c r="K57" s="543" t="n">
        <v>0</v>
      </c>
      <c r="L57" s="543" t="n">
        <v>1</v>
      </c>
      <c r="M57" s="619" t="n">
        <v>1</v>
      </c>
      <c r="N57" s="619"/>
      <c r="O57" s="619"/>
      <c r="P57" s="619"/>
      <c r="Q57" s="619"/>
    </row>
    <row r="58" customFormat="false" ht="18" hidden="false" customHeight="false" outlineLevel="0" collapsed="false">
      <c r="A58" s="620"/>
      <c r="B58" s="621"/>
      <c r="C58" s="543" t="s">
        <v>22</v>
      </c>
      <c r="D58" s="624" t="n">
        <v>3</v>
      </c>
      <c r="E58" s="543" t="n">
        <v>0</v>
      </c>
      <c r="F58" s="543" t="n">
        <v>0</v>
      </c>
      <c r="G58" s="543" t="n">
        <v>0</v>
      </c>
      <c r="H58" s="543" t="n">
        <v>0</v>
      </c>
      <c r="I58" s="543" t="n">
        <v>0</v>
      </c>
      <c r="J58" s="543" t="n">
        <v>0</v>
      </c>
      <c r="K58" s="543" t="n">
        <v>0</v>
      </c>
      <c r="L58" s="543" t="n">
        <v>3</v>
      </c>
      <c r="M58" s="619"/>
      <c r="N58" s="619" t="n">
        <v>3</v>
      </c>
      <c r="O58" s="619"/>
      <c r="P58" s="619"/>
      <c r="Q58" s="619"/>
    </row>
    <row r="59" customFormat="false" ht="18" hidden="false" customHeight="false" outlineLevel="0" collapsed="false">
      <c r="A59" s="622" t="n">
        <v>25</v>
      </c>
      <c r="B59" s="623" t="s">
        <v>862</v>
      </c>
      <c r="C59" s="543" t="s">
        <v>21</v>
      </c>
      <c r="D59" s="624" t="n">
        <v>4</v>
      </c>
      <c r="E59" s="543" t="n">
        <v>1</v>
      </c>
      <c r="F59" s="543" t="n">
        <v>1</v>
      </c>
      <c r="G59" s="543" t="n">
        <v>0</v>
      </c>
      <c r="H59" s="543" t="n">
        <v>1</v>
      </c>
      <c r="I59" s="543" t="n">
        <v>0</v>
      </c>
      <c r="J59" s="543" t="n">
        <v>1</v>
      </c>
      <c r="K59" s="543" t="n">
        <v>0</v>
      </c>
      <c r="L59" s="543" t="n">
        <v>4</v>
      </c>
      <c r="M59" s="619" t="n">
        <v>4</v>
      </c>
      <c r="N59" s="619"/>
      <c r="O59" s="611"/>
      <c r="P59" s="611"/>
      <c r="Q59" s="611"/>
    </row>
    <row r="60" customFormat="false" ht="18" hidden="false" customHeight="false" outlineLevel="0" collapsed="false">
      <c r="A60" s="622"/>
      <c r="B60" s="623"/>
      <c r="C60" s="543" t="s">
        <v>22</v>
      </c>
      <c r="D60" s="624" t="n">
        <v>18</v>
      </c>
      <c r="E60" s="543" t="n">
        <v>4</v>
      </c>
      <c r="F60" s="543" t="n">
        <v>4</v>
      </c>
      <c r="G60" s="543" t="n">
        <v>0</v>
      </c>
      <c r="H60" s="543" t="n">
        <v>6</v>
      </c>
      <c r="I60" s="543" t="n">
        <v>0</v>
      </c>
      <c r="J60" s="543" t="n">
        <v>1</v>
      </c>
      <c r="K60" s="543" t="n">
        <v>0</v>
      </c>
      <c r="L60" s="543" t="n">
        <v>17</v>
      </c>
      <c r="M60" s="619"/>
      <c r="N60" s="619" t="n">
        <v>17</v>
      </c>
      <c r="O60" s="611"/>
      <c r="P60" s="611"/>
      <c r="Q60" s="611"/>
    </row>
    <row r="61" customFormat="false" ht="18" hidden="false" customHeight="false" outlineLevel="0" collapsed="false">
      <c r="A61" s="622" t="n">
        <v>26</v>
      </c>
      <c r="B61" s="623" t="s">
        <v>863</v>
      </c>
      <c r="C61" s="543" t="s">
        <v>21</v>
      </c>
      <c r="D61" s="624" t="n">
        <v>2</v>
      </c>
      <c r="E61" s="543" t="n">
        <v>0</v>
      </c>
      <c r="F61" s="543" t="n">
        <v>1</v>
      </c>
      <c r="G61" s="543" t="n">
        <v>0</v>
      </c>
      <c r="H61" s="543" t="n">
        <v>0</v>
      </c>
      <c r="I61" s="543" t="n">
        <v>0</v>
      </c>
      <c r="J61" s="543" t="n">
        <v>1</v>
      </c>
      <c r="K61" s="543" t="n">
        <v>0</v>
      </c>
      <c r="L61" s="543" t="n">
        <v>2</v>
      </c>
      <c r="M61" s="619" t="n">
        <v>2</v>
      </c>
      <c r="N61" s="619"/>
      <c r="O61" s="611"/>
      <c r="P61" s="611"/>
      <c r="Q61" s="611"/>
    </row>
    <row r="62" customFormat="false" ht="18" hidden="false" customHeight="false" outlineLevel="0" collapsed="false">
      <c r="A62" s="622"/>
      <c r="B62" s="623"/>
      <c r="C62" s="543" t="s">
        <v>22</v>
      </c>
      <c r="D62" s="624" t="n">
        <v>12</v>
      </c>
      <c r="E62" s="543" t="n">
        <v>0</v>
      </c>
      <c r="F62" s="543" t="n">
        <v>8</v>
      </c>
      <c r="G62" s="543" t="n">
        <v>0</v>
      </c>
      <c r="H62" s="543" t="n">
        <v>0</v>
      </c>
      <c r="I62" s="543" t="n">
        <v>0</v>
      </c>
      <c r="J62" s="543" t="n">
        <v>1</v>
      </c>
      <c r="K62" s="543" t="n">
        <v>0</v>
      </c>
      <c r="L62" s="543" t="n">
        <v>5</v>
      </c>
      <c r="M62" s="619"/>
      <c r="N62" s="619" t="n">
        <v>5</v>
      </c>
      <c r="O62" s="611"/>
      <c r="P62" s="611"/>
      <c r="Q62" s="611"/>
    </row>
    <row r="63" customFormat="false" ht="18" hidden="false" customHeight="false" outlineLevel="0" collapsed="false">
      <c r="A63" s="622" t="n">
        <v>27</v>
      </c>
      <c r="B63" s="623" t="s">
        <v>864</v>
      </c>
      <c r="C63" s="543" t="s">
        <v>21</v>
      </c>
      <c r="D63" s="624" t="n">
        <v>0</v>
      </c>
      <c r="E63" s="543" t="n">
        <v>0</v>
      </c>
      <c r="F63" s="543" t="n">
        <v>0</v>
      </c>
      <c r="G63" s="543" t="n">
        <v>0</v>
      </c>
      <c r="H63" s="543" t="n">
        <v>0</v>
      </c>
      <c r="I63" s="543" t="n">
        <v>0</v>
      </c>
      <c r="J63" s="543" t="n">
        <v>1</v>
      </c>
      <c r="K63" s="543" t="n">
        <v>0</v>
      </c>
      <c r="L63" s="543" t="n">
        <v>1</v>
      </c>
      <c r="M63" s="619" t="n">
        <v>1</v>
      </c>
      <c r="N63" s="619"/>
      <c r="O63" s="611"/>
      <c r="P63" s="611"/>
      <c r="Q63" s="611"/>
    </row>
    <row r="64" customFormat="false" ht="18" hidden="false" customHeight="false" outlineLevel="0" collapsed="false">
      <c r="A64" s="622"/>
      <c r="B64" s="623"/>
      <c r="C64" s="543" t="s">
        <v>22</v>
      </c>
      <c r="D64" s="624" t="n">
        <v>0</v>
      </c>
      <c r="E64" s="543" t="n">
        <v>0</v>
      </c>
      <c r="F64" s="543" t="n">
        <v>0</v>
      </c>
      <c r="G64" s="543" t="n">
        <v>0</v>
      </c>
      <c r="H64" s="543" t="n">
        <v>0</v>
      </c>
      <c r="I64" s="543" t="n">
        <v>0</v>
      </c>
      <c r="J64" s="543" t="n">
        <v>4</v>
      </c>
      <c r="K64" s="543" t="n">
        <v>0</v>
      </c>
      <c r="L64" s="543" t="n">
        <v>4</v>
      </c>
      <c r="M64" s="619"/>
      <c r="N64" s="619" t="n">
        <v>4</v>
      </c>
      <c r="O64" s="611"/>
      <c r="P64" s="611"/>
      <c r="Q64" s="611"/>
    </row>
    <row r="65" customFormat="false" ht="18" hidden="false" customHeight="false" outlineLevel="0" collapsed="false">
      <c r="A65" s="622" t="n">
        <v>28</v>
      </c>
      <c r="B65" s="623" t="s">
        <v>233</v>
      </c>
      <c r="C65" s="543" t="s">
        <v>21</v>
      </c>
      <c r="D65" s="625" t="n">
        <v>0</v>
      </c>
      <c r="E65" s="543" t="n">
        <v>0</v>
      </c>
      <c r="F65" s="543" t="n">
        <v>0</v>
      </c>
      <c r="G65" s="543" t="n">
        <v>0</v>
      </c>
      <c r="H65" s="543" t="n">
        <v>0</v>
      </c>
      <c r="I65" s="543" t="n">
        <v>0</v>
      </c>
      <c r="J65" s="543" t="n">
        <v>0</v>
      </c>
      <c r="K65" s="543" t="n">
        <v>0</v>
      </c>
      <c r="L65" s="543" t="n">
        <v>0</v>
      </c>
      <c r="M65" s="619" t="n">
        <v>0</v>
      </c>
      <c r="N65" s="619"/>
      <c r="O65" s="611"/>
      <c r="P65" s="611"/>
      <c r="Q65" s="611"/>
    </row>
    <row r="66" customFormat="false" ht="18" hidden="false" customHeight="false" outlineLevel="0" collapsed="false">
      <c r="A66" s="622"/>
      <c r="B66" s="623"/>
      <c r="C66" s="543" t="s">
        <v>22</v>
      </c>
      <c r="D66" s="625" t="n">
        <v>0</v>
      </c>
      <c r="E66" s="543" t="n">
        <v>0</v>
      </c>
      <c r="F66" s="543" t="n">
        <v>0</v>
      </c>
      <c r="G66" s="543" t="n">
        <v>0</v>
      </c>
      <c r="H66" s="543" t="n">
        <v>0</v>
      </c>
      <c r="I66" s="543" t="n">
        <v>0</v>
      </c>
      <c r="J66" s="543" t="n">
        <v>0</v>
      </c>
      <c r="K66" s="543" t="n">
        <v>0</v>
      </c>
      <c r="L66" s="543" t="n">
        <v>0</v>
      </c>
      <c r="M66" s="619"/>
      <c r="N66" s="619" t="n">
        <v>0</v>
      </c>
      <c r="O66" s="611"/>
      <c r="P66" s="611"/>
      <c r="Q66" s="611"/>
    </row>
    <row r="67" customFormat="false" ht="18" hidden="false" customHeight="false" outlineLevel="0" collapsed="false">
      <c r="A67" s="622" t="n">
        <v>29</v>
      </c>
      <c r="B67" s="623" t="s">
        <v>865</v>
      </c>
      <c r="C67" s="543" t="s">
        <v>21</v>
      </c>
      <c r="D67" s="624" t="n">
        <v>1</v>
      </c>
      <c r="E67" s="543" t="n">
        <v>0</v>
      </c>
      <c r="F67" s="543" t="n">
        <v>0</v>
      </c>
      <c r="G67" s="543" t="n">
        <v>0</v>
      </c>
      <c r="H67" s="543" t="n">
        <v>0</v>
      </c>
      <c r="I67" s="543"/>
      <c r="J67" s="543" t="n">
        <v>2</v>
      </c>
      <c r="K67" s="543" t="n">
        <v>0</v>
      </c>
      <c r="L67" s="543" t="n">
        <v>3</v>
      </c>
      <c r="M67" s="619" t="n">
        <v>3</v>
      </c>
      <c r="N67" s="619"/>
      <c r="O67" s="611"/>
      <c r="P67" s="611"/>
      <c r="Q67" s="611"/>
    </row>
    <row r="68" customFormat="false" ht="18" hidden="false" customHeight="false" outlineLevel="0" collapsed="false">
      <c r="A68" s="622"/>
      <c r="B68" s="623"/>
      <c r="C68" s="543" t="s">
        <v>22</v>
      </c>
      <c r="D68" s="624" t="n">
        <v>2</v>
      </c>
      <c r="E68" s="543" t="n">
        <v>0</v>
      </c>
      <c r="F68" s="543" t="n">
        <v>0</v>
      </c>
      <c r="G68" s="543" t="n">
        <v>0</v>
      </c>
      <c r="H68" s="543" t="n">
        <v>0</v>
      </c>
      <c r="I68" s="543"/>
      <c r="J68" s="543" t="n">
        <v>5</v>
      </c>
      <c r="K68" s="543" t="n">
        <v>0</v>
      </c>
      <c r="L68" s="543" t="n">
        <v>7</v>
      </c>
      <c r="M68" s="619"/>
      <c r="N68" s="619" t="n">
        <v>7</v>
      </c>
      <c r="O68" s="611"/>
      <c r="P68" s="611"/>
      <c r="Q68" s="611"/>
    </row>
    <row r="69" customFormat="false" ht="18" hidden="false" customHeight="false" outlineLevel="0" collapsed="false">
      <c r="A69" s="622" t="n">
        <v>30</v>
      </c>
      <c r="B69" s="623" t="s">
        <v>866</v>
      </c>
      <c r="C69" s="543" t="s">
        <v>21</v>
      </c>
      <c r="D69" s="625" t="n">
        <v>2</v>
      </c>
      <c r="E69" s="543" t="n">
        <v>0</v>
      </c>
      <c r="F69" s="543" t="n">
        <v>1</v>
      </c>
      <c r="G69" s="543" t="n">
        <v>0</v>
      </c>
      <c r="H69" s="543" t="n">
        <v>0</v>
      </c>
      <c r="I69" s="543" t="n">
        <v>0</v>
      </c>
      <c r="J69" s="543" t="n">
        <v>3</v>
      </c>
      <c r="K69" s="543" t="n">
        <v>0</v>
      </c>
      <c r="L69" s="543" t="n">
        <v>4</v>
      </c>
      <c r="M69" s="619" t="n">
        <v>4</v>
      </c>
      <c r="N69" s="619"/>
      <c r="O69" s="611"/>
      <c r="P69" s="611"/>
      <c r="Q69" s="611"/>
    </row>
    <row r="70" customFormat="false" ht="18" hidden="false" customHeight="false" outlineLevel="0" collapsed="false">
      <c r="A70" s="622"/>
      <c r="B70" s="623"/>
      <c r="C70" s="543" t="s">
        <v>22</v>
      </c>
      <c r="D70" s="625" t="n">
        <v>10</v>
      </c>
      <c r="E70" s="543" t="n">
        <v>0</v>
      </c>
      <c r="F70" s="543" t="n">
        <v>6</v>
      </c>
      <c r="G70" s="543" t="n">
        <v>1</v>
      </c>
      <c r="H70" s="543" t="n">
        <v>0</v>
      </c>
      <c r="I70" s="543" t="n">
        <v>0</v>
      </c>
      <c r="J70" s="543" t="n">
        <v>8</v>
      </c>
      <c r="K70" s="543" t="n">
        <v>0</v>
      </c>
      <c r="L70" s="543" t="n">
        <v>11</v>
      </c>
      <c r="M70" s="619"/>
      <c r="N70" s="619" t="n">
        <v>11</v>
      </c>
      <c r="O70" s="611"/>
      <c r="P70" s="611"/>
      <c r="Q70" s="611"/>
    </row>
    <row r="71" customFormat="false" ht="18" hidden="false" customHeight="false" outlineLevel="0" collapsed="false">
      <c r="A71" s="534"/>
      <c r="B71" s="534"/>
      <c r="C71" s="534"/>
      <c r="D71" s="534"/>
      <c r="E71" s="534"/>
      <c r="F71" s="534"/>
      <c r="G71" s="534"/>
      <c r="H71" s="534"/>
      <c r="I71" s="534"/>
      <c r="J71" s="534"/>
      <c r="K71" s="534"/>
      <c r="L71" s="534"/>
      <c r="M71" s="619" t="n">
        <v>89</v>
      </c>
      <c r="N71" s="619" t="n">
        <v>317</v>
      </c>
      <c r="O71" s="534"/>
      <c r="P71" s="534"/>
      <c r="Q71" s="534"/>
    </row>
  </sheetData>
  <mergeCells count="77">
    <mergeCell ref="A1:L1"/>
    <mergeCell ref="A2:L2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8:B10"/>
    <mergeCell ref="M10:Q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L3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7"/>
    <col collapsed="false" customWidth="true" hidden="false" outlineLevel="0" max="3" min="3" style="2" width="8.54"/>
    <col collapsed="false" customWidth="true" hidden="false" outlineLevel="0" max="4" min="4" style="3" width="9.17"/>
    <col collapsed="false" customWidth="true" hidden="false" outlineLevel="0" max="5" min="5" style="3" width="10.36"/>
    <col collapsed="false" customWidth="true" hidden="false" outlineLevel="0" max="8" min="6" style="3" width="9.44"/>
    <col collapsed="false" customWidth="true" hidden="false" outlineLevel="0" max="10" min="9" style="3" width="8.99"/>
    <col collapsed="false" customWidth="true" hidden="false" outlineLevel="0" max="11" min="11" style="3" width="9.17"/>
    <col collapsed="false" customWidth="true" hidden="false" outlineLevel="0" max="12" min="12" style="4" width="9.99"/>
    <col collapsed="false" customWidth="true" hidden="true" outlineLevel="0" max="13" min="13" style="1" width="10.54"/>
    <col collapsed="false" customWidth="false" hidden="false" outlineLevel="0" max="257" min="14" style="1" width="8.81"/>
  </cols>
  <sheetData>
    <row r="1" s="5" customFormat="true" ht="16.8" hidden="false" customHeight="false" outlineLevel="0" collapsed="false">
      <c r="A1" s="5" t="s">
        <v>0</v>
      </c>
      <c r="C1" s="6"/>
      <c r="D1" s="7"/>
      <c r="E1" s="7"/>
      <c r="F1" s="7"/>
      <c r="G1" s="7"/>
      <c r="H1" s="7"/>
      <c r="I1" s="7"/>
      <c r="J1" s="7"/>
      <c r="K1" s="7" t="s">
        <v>1</v>
      </c>
      <c r="L1" s="8"/>
    </row>
    <row r="2" customFormat="false" ht="18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8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4.7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 t="s">
        <v>9</v>
      </c>
      <c r="I5" s="11"/>
      <c r="J5" s="11"/>
      <c r="K5" s="11"/>
      <c r="L5" s="12" t="s">
        <v>10</v>
      </c>
    </row>
    <row r="6" customFormat="false" ht="65.25" hidden="false" customHeight="true" outlineLevel="0" collapsed="false">
      <c r="A6" s="11"/>
      <c r="B6" s="11"/>
      <c r="C6" s="11"/>
      <c r="D6" s="11"/>
      <c r="E6" s="11" t="s">
        <v>11</v>
      </c>
      <c r="F6" s="11" t="s">
        <v>12</v>
      </c>
      <c r="G6" s="13" t="s">
        <v>13</v>
      </c>
      <c r="H6" s="11" t="s">
        <v>14</v>
      </c>
      <c r="I6" s="11" t="s">
        <v>15</v>
      </c>
      <c r="J6" s="11"/>
      <c r="K6" s="14" t="s">
        <v>16</v>
      </c>
      <c r="L6" s="12"/>
    </row>
    <row r="7" customFormat="false" ht="18.75" hidden="true" customHeight="true" outlineLevel="0" collapsed="false">
      <c r="A7" s="11"/>
      <c r="B7" s="11"/>
      <c r="C7" s="11"/>
      <c r="D7" s="11"/>
      <c r="E7" s="11"/>
      <c r="F7" s="11"/>
      <c r="G7" s="13"/>
      <c r="H7" s="11"/>
      <c r="I7" s="11"/>
      <c r="J7" s="11"/>
      <c r="K7" s="14"/>
      <c r="L7" s="12"/>
    </row>
    <row r="8" customFormat="false" ht="80.25" hidden="false" customHeight="true" outlineLevel="0" collapsed="false">
      <c r="A8" s="11"/>
      <c r="B8" s="11"/>
      <c r="C8" s="11"/>
      <c r="D8" s="11"/>
      <c r="E8" s="11"/>
      <c r="F8" s="11"/>
      <c r="G8" s="13"/>
      <c r="H8" s="11"/>
      <c r="I8" s="11" t="s">
        <v>17</v>
      </c>
      <c r="J8" s="11" t="s">
        <v>18</v>
      </c>
      <c r="K8" s="14"/>
      <c r="L8" s="12"/>
    </row>
    <row r="9" customFormat="false" ht="18" hidden="false" customHeight="false" outlineLevel="0" collapsed="false">
      <c r="A9" s="11"/>
      <c r="B9" s="11"/>
      <c r="C9" s="15"/>
      <c r="D9" s="16" t="n">
        <v>1</v>
      </c>
      <c r="E9" s="16" t="n">
        <v>2</v>
      </c>
      <c r="F9" s="16" t="n">
        <v>3</v>
      </c>
      <c r="G9" s="16" t="n">
        <v>4</v>
      </c>
      <c r="H9" s="16" t="n">
        <v>5</v>
      </c>
      <c r="I9" s="16" t="n">
        <v>6</v>
      </c>
      <c r="J9" s="16" t="n">
        <v>7</v>
      </c>
      <c r="K9" s="16" t="n">
        <v>8</v>
      </c>
      <c r="L9" s="17" t="n">
        <v>9</v>
      </c>
    </row>
    <row r="10" s="21" customFormat="true" ht="24.75" hidden="false" customHeight="true" outlineLevel="0" collapsed="false">
      <c r="A10" s="11" t="s">
        <v>19</v>
      </c>
      <c r="B10" s="18" t="s">
        <v>20</v>
      </c>
      <c r="C10" s="11" t="s">
        <v>21</v>
      </c>
      <c r="D10" s="19" t="n">
        <f aca="false">D12+D14+D16+D18</f>
        <v>219</v>
      </c>
      <c r="E10" s="19" t="n">
        <f aca="false">E12+E14+E16+E18</f>
        <v>59</v>
      </c>
      <c r="F10" s="19" t="n">
        <f aca="false">F12+F14+F16+F18</f>
        <v>5</v>
      </c>
      <c r="G10" s="19" t="n">
        <f aca="false">G12+G14+G16+G18</f>
        <v>0</v>
      </c>
      <c r="H10" s="19" t="n">
        <f aca="false">H12+H14+H16+H18</f>
        <v>19</v>
      </c>
      <c r="I10" s="19" t="n">
        <f aca="false">I12+I14+I16+I18</f>
        <v>0</v>
      </c>
      <c r="J10" s="19" t="n">
        <f aca="false">J12+J14+J16+J18</f>
        <v>9</v>
      </c>
      <c r="K10" s="19" t="n">
        <f aca="false">K12+K14+K16+K18</f>
        <v>0</v>
      </c>
      <c r="L10" s="19" t="n">
        <f aca="false">L12+L14+L16+L18</f>
        <v>183</v>
      </c>
      <c r="M10" s="20" t="n">
        <f aca="false">D10-E10-F10-G10+H10+I10+J10+K10</f>
        <v>183</v>
      </c>
    </row>
    <row r="11" s="21" customFormat="true" ht="36.75" hidden="false" customHeight="true" outlineLevel="0" collapsed="false">
      <c r="A11" s="11"/>
      <c r="B11" s="18"/>
      <c r="C11" s="11" t="s">
        <v>22</v>
      </c>
      <c r="D11" s="19" t="n">
        <f aca="false">D13+D15+D17+D19</f>
        <v>850</v>
      </c>
      <c r="E11" s="19" t="n">
        <f aca="false">E13+E15+E17+E19</f>
        <v>217</v>
      </c>
      <c r="F11" s="19" t="n">
        <f aca="false">F13+F15+F17+F19</f>
        <v>15</v>
      </c>
      <c r="G11" s="19" t="n">
        <f aca="false">G13+G15+G17+G19</f>
        <v>2</v>
      </c>
      <c r="H11" s="19" t="n">
        <f aca="false">H13+H15+H17+H19</f>
        <v>67</v>
      </c>
      <c r="I11" s="19" t="n">
        <f aca="false">I13+I15+I17+I19</f>
        <v>0</v>
      </c>
      <c r="J11" s="19" t="n">
        <f aca="false">J13+J15+J17+J19</f>
        <v>39</v>
      </c>
      <c r="K11" s="19" t="n">
        <f aca="false">K13+K15+K17+K19</f>
        <v>0</v>
      </c>
      <c r="L11" s="19" t="n">
        <f aca="false">L13+L15+L17+L19</f>
        <v>722</v>
      </c>
      <c r="M11" s="20" t="n">
        <f aca="false">D11-E11-F11-G11+H11+I11+J11+K11</f>
        <v>722</v>
      </c>
    </row>
    <row r="12" customFormat="false" ht="16.2" hidden="false" customHeight="true" outlineLevel="0" collapsed="false">
      <c r="A12" s="22" t="n">
        <v>1</v>
      </c>
      <c r="B12" s="23" t="s">
        <v>23</v>
      </c>
      <c r="C12" s="15" t="s">
        <v>21</v>
      </c>
      <c r="D12" s="24" t="n">
        <f aca="false">'1. Phuong Đông Kinh'!D9</f>
        <v>30</v>
      </c>
      <c r="E12" s="24" t="n">
        <f aca="false">'1. Phuong Đông Kinh'!E9</f>
        <v>0</v>
      </c>
      <c r="F12" s="24" t="n">
        <f aca="false">'1. Phuong Đông Kinh'!F9</f>
        <v>3</v>
      </c>
      <c r="G12" s="24" t="n">
        <f aca="false">'1. Phuong Đông Kinh'!G9</f>
        <v>0</v>
      </c>
      <c r="H12" s="24" t="n">
        <f aca="false">'1. Phuong Đông Kinh'!H9</f>
        <v>0</v>
      </c>
      <c r="I12" s="24" t="n">
        <f aca="false">'1. Phuong Đông Kinh'!I9</f>
        <v>0</v>
      </c>
      <c r="J12" s="24" t="n">
        <f aca="false">'1. Phuong Đông Kinh'!J9</f>
        <v>0</v>
      </c>
      <c r="K12" s="24" t="n">
        <f aca="false">'1. Phuong Đông Kinh'!K9</f>
        <v>0</v>
      </c>
      <c r="L12" s="24" t="n">
        <f aca="false">'1. Phuong Đông Kinh'!L9</f>
        <v>27</v>
      </c>
      <c r="M12" s="20" t="n">
        <f aca="false">D12-E12-F12-G12+H12+I12+J12+K12</f>
        <v>27</v>
      </c>
    </row>
    <row r="13" customFormat="false" ht="16.2" hidden="false" customHeight="true" outlineLevel="0" collapsed="false">
      <c r="A13" s="22" t="n">
        <v>1</v>
      </c>
      <c r="B13" s="23" t="s">
        <v>24</v>
      </c>
      <c r="C13" s="15" t="s">
        <v>22</v>
      </c>
      <c r="D13" s="24" t="n">
        <f aca="false">'1. Phuong Đông Kinh'!D10</f>
        <v>110</v>
      </c>
      <c r="E13" s="24" t="n">
        <f aca="false">'1. Phuong Đông Kinh'!E10</f>
        <v>0</v>
      </c>
      <c r="F13" s="24" t="n">
        <f aca="false">'1. Phuong Đông Kinh'!F10</f>
        <v>8</v>
      </c>
      <c r="G13" s="24" t="n">
        <f aca="false">'1. Phuong Đông Kinh'!G10</f>
        <v>2</v>
      </c>
      <c r="H13" s="24" t="n">
        <f aca="false">'1. Phuong Đông Kinh'!H10</f>
        <v>0</v>
      </c>
      <c r="I13" s="24" t="n">
        <f aca="false">'1. Phuong Đông Kinh'!I10</f>
        <v>0</v>
      </c>
      <c r="J13" s="24" t="n">
        <f aca="false">'1. Phuong Đông Kinh'!J10</f>
        <v>0</v>
      </c>
      <c r="K13" s="24" t="n">
        <f aca="false">'1. Phuong Đông Kinh'!K10</f>
        <v>0</v>
      </c>
      <c r="L13" s="24" t="n">
        <f aca="false">'1. Phuong Đông Kinh'!L10</f>
        <v>100</v>
      </c>
      <c r="M13" s="20" t="n">
        <f aca="false">D13-E13-F13-G13+H13+I13+J13+K13</f>
        <v>100</v>
      </c>
    </row>
    <row r="14" customFormat="false" ht="16.2" hidden="false" customHeight="true" outlineLevel="0" collapsed="false">
      <c r="A14" s="22" t="n">
        <v>2</v>
      </c>
      <c r="B14" s="23" t="s">
        <v>25</v>
      </c>
      <c r="C14" s="15" t="s">
        <v>21</v>
      </c>
      <c r="D14" s="24" t="n">
        <f aca="false">'2. Phường Kỳ Lưa'!D14</f>
        <v>168</v>
      </c>
      <c r="E14" s="24" t="n">
        <f aca="false">'2. Phường Kỳ Lưa'!E14</f>
        <v>52</v>
      </c>
      <c r="F14" s="24" t="n">
        <f aca="false">'2. Phường Kỳ Lưa'!F14</f>
        <v>2</v>
      </c>
      <c r="G14" s="24" t="n">
        <f aca="false">'2. Phường Kỳ Lưa'!G14</f>
        <v>0</v>
      </c>
      <c r="H14" s="24" t="n">
        <f aca="false">'2. Phường Kỳ Lưa'!H14</f>
        <v>16</v>
      </c>
      <c r="I14" s="24" t="n">
        <f aca="false">'2. Phường Kỳ Lưa'!I14</f>
        <v>0</v>
      </c>
      <c r="J14" s="24" t="n">
        <f aca="false">'2. Phường Kỳ Lưa'!J14</f>
        <v>4</v>
      </c>
      <c r="K14" s="24" t="n">
        <f aca="false">'2. Phường Kỳ Lưa'!K14</f>
        <v>0</v>
      </c>
      <c r="L14" s="24" t="n">
        <f aca="false">'2. Phường Kỳ Lưa'!L14</f>
        <v>134</v>
      </c>
      <c r="M14" s="20" t="n">
        <f aca="false">D14-E14-F14-G14+H14+I14+J14+K14</f>
        <v>134</v>
      </c>
    </row>
    <row r="15" customFormat="false" ht="16.2" hidden="false" customHeight="true" outlineLevel="0" collapsed="false">
      <c r="A15" s="22" t="n">
        <v>2</v>
      </c>
      <c r="B15" s="23" t="s">
        <v>26</v>
      </c>
      <c r="C15" s="15" t="s">
        <v>22</v>
      </c>
      <c r="D15" s="24" t="n">
        <f aca="false">'2. Phường Kỳ Lưa'!D15</f>
        <v>664</v>
      </c>
      <c r="E15" s="24" t="n">
        <f aca="false">'2. Phường Kỳ Lưa'!E15</f>
        <v>190</v>
      </c>
      <c r="F15" s="24" t="n">
        <f aca="false">'2. Phường Kỳ Lưa'!F15</f>
        <v>7</v>
      </c>
      <c r="G15" s="24" t="n">
        <f aca="false">'2. Phường Kỳ Lưa'!G15</f>
        <v>0</v>
      </c>
      <c r="H15" s="24" t="n">
        <f aca="false">'2. Phường Kỳ Lưa'!H15</f>
        <v>57</v>
      </c>
      <c r="I15" s="24" t="n">
        <f aca="false">'2. Phường Kỳ Lưa'!I15</f>
        <v>0</v>
      </c>
      <c r="J15" s="24" t="n">
        <f aca="false">'2. Phường Kỳ Lưa'!J15</f>
        <v>23</v>
      </c>
      <c r="K15" s="24" t="n">
        <f aca="false">'2. Phường Kỳ Lưa'!K15</f>
        <v>0</v>
      </c>
      <c r="L15" s="24" t="n">
        <f aca="false">'2. Phường Kỳ Lưa'!L15</f>
        <v>547</v>
      </c>
      <c r="M15" s="20" t="n">
        <f aca="false">D15-E15-F15-G15+H15+I15+J15+K15</f>
        <v>547</v>
      </c>
    </row>
    <row r="16" customFormat="false" ht="16.2" hidden="false" customHeight="true" outlineLevel="0" collapsed="false">
      <c r="A16" s="22" t="n">
        <v>3</v>
      </c>
      <c r="B16" s="23" t="s">
        <v>27</v>
      </c>
      <c r="C16" s="15" t="s">
        <v>21</v>
      </c>
      <c r="D16" s="24" t="n">
        <f aca="false">'3. Phường Tam Thanh'!D9</f>
        <v>13</v>
      </c>
      <c r="E16" s="24" t="n">
        <f aca="false">'3. Phường Tam Thanh'!E9</f>
        <v>2</v>
      </c>
      <c r="F16" s="24" t="n">
        <f aca="false">'3. Phường Tam Thanh'!F9</f>
        <v>0</v>
      </c>
      <c r="G16" s="24" t="n">
        <f aca="false">'3. Phường Tam Thanh'!G9</f>
        <v>0</v>
      </c>
      <c r="H16" s="24" t="n">
        <f aca="false">'3. Phường Tam Thanh'!H9</f>
        <v>1</v>
      </c>
      <c r="I16" s="24" t="n">
        <f aca="false">'3. Phường Tam Thanh'!I9</f>
        <v>0</v>
      </c>
      <c r="J16" s="24" t="n">
        <f aca="false">'3. Phường Tam Thanh'!J9</f>
        <v>5</v>
      </c>
      <c r="K16" s="24" t="n">
        <f aca="false">'3. Phường Tam Thanh'!K9</f>
        <v>0</v>
      </c>
      <c r="L16" s="24" t="n">
        <f aca="false">'3. Phường Tam Thanh'!L9</f>
        <v>17</v>
      </c>
      <c r="M16" s="20" t="n">
        <f aca="false">D16-E16-F16-G16+H16+I16+J16+K16</f>
        <v>17</v>
      </c>
    </row>
    <row r="17" customFormat="false" ht="16.2" hidden="false" customHeight="true" outlineLevel="0" collapsed="false">
      <c r="A17" s="22" t="n">
        <v>3</v>
      </c>
      <c r="B17" s="23" t="s">
        <v>28</v>
      </c>
      <c r="C17" s="15" t="s">
        <v>22</v>
      </c>
      <c r="D17" s="24" t="n">
        <f aca="false">'3. Phường Tam Thanh'!D10</f>
        <v>47</v>
      </c>
      <c r="E17" s="24" t="n">
        <f aca="false">'3. Phường Tam Thanh'!E10</f>
        <v>9</v>
      </c>
      <c r="F17" s="24" t="n">
        <f aca="false">'3. Phường Tam Thanh'!F10</f>
        <v>0</v>
      </c>
      <c r="G17" s="24" t="n">
        <f aca="false">'3. Phường Tam Thanh'!G10</f>
        <v>0</v>
      </c>
      <c r="H17" s="24" t="n">
        <f aca="false">'3. Phường Tam Thanh'!H10</f>
        <v>4</v>
      </c>
      <c r="I17" s="24" t="n">
        <f aca="false">'3. Phường Tam Thanh'!I10</f>
        <v>0</v>
      </c>
      <c r="J17" s="24" t="n">
        <f aca="false">'3. Phường Tam Thanh'!J10</f>
        <v>16</v>
      </c>
      <c r="K17" s="24" t="n">
        <f aca="false">'3. Phường Tam Thanh'!K10</f>
        <v>0</v>
      </c>
      <c r="L17" s="24" t="n">
        <f aca="false">'3. Phường Tam Thanh'!L10</f>
        <v>58</v>
      </c>
      <c r="M17" s="20" t="n">
        <f aca="false">D17-E17-F17-G17+H17+I17+J17+K17</f>
        <v>58</v>
      </c>
    </row>
    <row r="18" customFormat="false" ht="16.2" hidden="false" customHeight="true" outlineLevel="0" collapsed="false">
      <c r="A18" s="22" t="n">
        <v>4</v>
      </c>
      <c r="B18" s="23" t="s">
        <v>29</v>
      </c>
      <c r="C18" s="15" t="s">
        <v>21</v>
      </c>
      <c r="D18" s="24" t="n">
        <f aca="false">'4. Phường Lương Văn Tri'!D11</f>
        <v>8</v>
      </c>
      <c r="E18" s="24" t="n">
        <f aca="false">'4. Phường Lương Văn Tri'!E11</f>
        <v>5</v>
      </c>
      <c r="F18" s="24" t="n">
        <f aca="false">'4. Phường Lương Văn Tri'!F11</f>
        <v>0</v>
      </c>
      <c r="G18" s="24" t="n">
        <f aca="false">'4. Phường Lương Văn Tri'!G11</f>
        <v>0</v>
      </c>
      <c r="H18" s="24" t="n">
        <f aca="false">'4. Phường Lương Văn Tri'!H11</f>
        <v>2</v>
      </c>
      <c r="I18" s="24" t="n">
        <f aca="false">'4. Phường Lương Văn Tri'!I11</f>
        <v>0</v>
      </c>
      <c r="J18" s="24" t="n">
        <f aca="false">'4. Phường Lương Văn Tri'!J11</f>
        <v>0</v>
      </c>
      <c r="K18" s="24" t="n">
        <f aca="false">'4. Phường Lương Văn Tri'!K11</f>
        <v>0</v>
      </c>
      <c r="L18" s="24" t="n">
        <f aca="false">'4. Phường Lương Văn Tri'!L11</f>
        <v>5</v>
      </c>
      <c r="M18" s="20" t="n">
        <f aca="false">D18-E18-F18-G18+H18+I18+J18+K18</f>
        <v>5</v>
      </c>
    </row>
    <row r="19" customFormat="false" ht="16.2" hidden="false" customHeight="true" outlineLevel="0" collapsed="false">
      <c r="A19" s="22" t="n">
        <v>1</v>
      </c>
      <c r="B19" s="23" t="s">
        <v>24</v>
      </c>
      <c r="C19" s="15" t="s">
        <v>22</v>
      </c>
      <c r="D19" s="24" t="n">
        <f aca="false">'4. Phường Lương Văn Tri'!D12</f>
        <v>29</v>
      </c>
      <c r="E19" s="24" t="n">
        <f aca="false">'4. Phường Lương Văn Tri'!E12</f>
        <v>18</v>
      </c>
      <c r="F19" s="24" t="n">
        <f aca="false">'4. Phường Lương Văn Tri'!F12</f>
        <v>0</v>
      </c>
      <c r="G19" s="24" t="n">
        <f aca="false">'4. Phường Lương Văn Tri'!G12</f>
        <v>0</v>
      </c>
      <c r="H19" s="24" t="n">
        <f aca="false">'4. Phường Lương Văn Tri'!H12</f>
        <v>6</v>
      </c>
      <c r="I19" s="24" t="n">
        <f aca="false">'4. Phường Lương Văn Tri'!I12</f>
        <v>0</v>
      </c>
      <c r="J19" s="24" t="n">
        <f aca="false">'4. Phường Lương Văn Tri'!J12</f>
        <v>0</v>
      </c>
      <c r="K19" s="24" t="n">
        <f aca="false">'4. Phường Lương Văn Tri'!K12</f>
        <v>0</v>
      </c>
      <c r="L19" s="24" t="n">
        <f aca="false">'4. Phường Lương Văn Tri'!L12</f>
        <v>17</v>
      </c>
      <c r="M19" s="20" t="n">
        <f aca="false">D19-E19-F19-G19+H19+I19+J19+K19</f>
        <v>17</v>
      </c>
    </row>
    <row r="20" s="21" customFormat="true" ht="24.75" hidden="false" customHeight="true" outlineLevel="0" collapsed="false">
      <c r="A20" s="11" t="s">
        <v>30</v>
      </c>
      <c r="B20" s="18" t="s">
        <v>31</v>
      </c>
      <c r="C20" s="11" t="s">
        <v>21</v>
      </c>
      <c r="D20" s="25" t="n">
        <f aca="false">D22+D24+D26+D28+D30+D32+D34+D36+D38+D40+D42+D44+D46+D48+D50+D52+D54+D56+D58+D60+D62+D64+D66+D68+D70+D72+D74+D76+D78+D80+D82+D84+D86+D88+D90+D92+D94+D96+D98+D100+D102+D104+D106+D108+D110+D112+D114+D116+D118+D120+D122+D124+D126+D128+D130+D132+D134+D136+D138+D140+D142</f>
        <v>16234</v>
      </c>
      <c r="E20" s="25" t="n">
        <f aca="false">E22+E24+E26+E28+E30+E32+E34+E36+E38+E40+E42+E44+E46+E48+E50+E52+E54+E56+E58+E60+E62+E64+E66+E68+E70+E72+E74+E76+E78+E80+E82+E84+E86+E88+E90+E92+E94+E96+E98+E100+E102+E104+E106+E108+E110+E112+E114+E116+E118+E120+E122+E124+E126+E128+E130+E132+E134+E136+E138+E140+E142</f>
        <v>5037</v>
      </c>
      <c r="F20" s="25" t="n">
        <f aca="false">F22+F24+F26+F28+F30+F32+F34+F36+F38+F40+F42+F44+F46+F48+F50+F52+F54+F56+F58+F60+F62+F64+F66+F68+F70+F72+F74+F76+F78+F80+F82+F84+F86+F88+F90+F92+F94+F96+F98+F100+F102+F104+F106+F108+F110+F112+F114+F116+F118+F120+F122+F124+F126+F128+F130+F132+F134+F136+F138+F140+F142</f>
        <v>256</v>
      </c>
      <c r="G20" s="25" t="n">
        <f aca="false">G22+G24+G26+G28+G30+G32+G34+G36+G38+G40+G42+G44+G46+G48+G50+G52+G54+G56+G58+G60+G62+G64+G66+G68+G70+G72+G74+G76+G78+G80+G82+G84+G86+G88+G90+G92+G94+G96+G98+G100+G102+G104+G106+G108+G110+G112+G114+G116+G118+G120+G122+G124+G126+G128+G130+G132+G134+G136+G138+G140+G142</f>
        <v>20</v>
      </c>
      <c r="H20" s="25" t="n">
        <f aca="false">H22+H24+H26+H28+H30+H32+H34+H36+H38+H40+H42+H44+H46+H48+H50+H52+H54+H56+H58+H60+H62+H64+H66+H68+H70+H72+H74+H76+H78+H80+H82+H84+H86+H88+H90+H92+H94+H96+H98+H100+H102+H104+H106+H108+H110+H112+H114+H116+H118+H120+H122+H124+H126+H128+H130+H132+H134+H136+H138+H140+H142</f>
        <v>1992</v>
      </c>
      <c r="I20" s="25" t="n">
        <f aca="false">I22+I24+I26+I28+I30+I32+I34+I36+I38+I40+I42+I44+I46+I48+I50+I52+I54+I56+I58+I60+I62+I64+I66+I68+I70+I72+I74+I76+I78+I80+I82+I84+I86+I88+I90+I92+I94+I96+I98+I100+I102+I104+I106+I108+I110+I112+I114+I116+I118+I120+I122+I124+I126+I128+I130+I132+I134+I136+I138+I140+I142</f>
        <v>60</v>
      </c>
      <c r="J20" s="25" t="n">
        <f aca="false">J22+J24+J26+J28+J30+J32+J34+J36+J38+J40+J42+J44+J46+J48+J50+J52+J54+J56+J58+J60+J62+J64+J66+J68+J70+J72+J74+J76+J78+J80+J82+J84+J86+J88+J90+J92+J94+J96+J98+J100+J102+J104+J106+J108+J110+J112+J114+J116+J118+J120+J122+J124+J126+J128+J130+J132+J134+J136+J138+J140+J142</f>
        <v>410</v>
      </c>
      <c r="K20" s="25" t="n">
        <f aca="false">K22+K24+K26+K28+K30+K32+K34+K36+K38+K40+K42+K44+K46+K48+K50+K52+K54+K56+K58+K60+K62+K64+K66+K68+K70+K72+K74+K76+K78+K80+K82+K84+K86+K88+K90+K92+K94+K96+K98+K100+K102+K104+K106+K108+K110+K112+K114+K116+K118+K120+K122+K124+K126+K128+K130+K132+K134+K136+K138+K140+K142</f>
        <v>12</v>
      </c>
      <c r="L20" s="25" t="n">
        <f aca="false">L22+L24+L26+L28+L30+L32+L34+L36+L38+L40+L42+L44+L46+L48+L50+L52+L54+L56+L58+L60+L62+L64+L66+L68+L70+L72+L74+L76+L78+L80+L82+L84+L86+L88+L90+L92+L94+L96+L98+L100+L102+L104+L106+L108+L110+L112+L114+L116+L118+L120+L122+L124+L126+L128+L130+L132+L134+L136+L138+L140+L142</f>
        <v>13395</v>
      </c>
      <c r="M20" s="20" t="n">
        <f aca="false">D20-E20-F20-G20+H20+I20+J20+K20</f>
        <v>13395</v>
      </c>
    </row>
    <row r="21" s="21" customFormat="true" ht="31.5" hidden="false" customHeight="true" outlineLevel="0" collapsed="false">
      <c r="A21" s="11"/>
      <c r="B21" s="18"/>
      <c r="C21" s="11" t="s">
        <v>22</v>
      </c>
      <c r="D21" s="25" t="n">
        <f aca="false">D23+D25+D27+D29+D31+D33+D35+D37+D39+D41+D43+D45+D47+D49+D51+D53+D55+D57+D59+D61+D63+D65+D67+D69+D71+D73+D75+D77+D79+D81+D83+D85+D87+D89+D91+D93+D95+D97+D99+D101+D103+D105+D107+D109+D111+D113+D115+D117+D119+D121+D123+D125+D127+D129+D131+D133+D135+D137+D139+D141+D143</f>
        <v>71993</v>
      </c>
      <c r="E21" s="25" t="n">
        <f aca="false">E23+E25+E27+E29+E31+E33+E35+E37+E39+E41+E43+E45+E47+E49+E51+E53+E55+E57+E59+E61+E63+E65+E67+E69+E71+E73+E75+E77+E79+E81+E83+E85+E87+E89+E91+E93+E95+E97+E99+E101+E103+E105+E107+E109+E111+E113+E115+E117+E119+E121+E123+E125+E127+E129+E131+E133+E135+E137+E139+E141+E143</f>
        <v>21822</v>
      </c>
      <c r="F21" s="25" t="n">
        <f aca="false">F23+F25+F27+F29+F31+F33+F35+F37+F39+F41+F43+F45+F47+F49+F51+F53+F55+F57+F59+F61+F63+F65+F67+F69+F71+F73+F75+F77+F79+F81+F83+F85+F87+F89+F91+F93+F95+F97+F99+F101+F103+F105+F107+F109+F111+F113+F115+F117+F119+F121+F123+F125+F127+F129+F131+F133+F135+F137+F139+F141+F143</f>
        <v>1065</v>
      </c>
      <c r="G21" s="25" t="n">
        <f aca="false">G23+G25+G27+G29+G31+G33+G35+G37+G39+G41+G43+G45+G47+G49+G51+G53+G55+G57+G59+G61+G63+G65+G67+G69+G71+G73+G75+G77+G79+G81+G83+G85+G87+G89+G91+G93+G95+G97+G99+G101+G103+G105+G107+G109+G111+G113+G115+G117+G119+G121+G123+G125+G127+G129+G131+G133+G135+G137+G139+G141+G143</f>
        <v>735</v>
      </c>
      <c r="H21" s="25" t="n">
        <f aca="false">H23+H25+H27+H29+H31+H33+H35+H37+H39+H41+H43+H45+H47+H49+H51+H53+H55+H57+H59+H61+H63+H65+H67+H69+H71+H73+H75+H77+H79+H81+H83+H85+H87+H89+H91+H93+H95+H97+H99+H101+H103+H105+H107+H109+H111+H113+H115+H117+H119+H121+H123+H125+H127+H129+H131+H133+H135+H137+H139+H141+H143</f>
        <v>8242</v>
      </c>
      <c r="I21" s="25" t="n">
        <f aca="false">I23+I25+I27+I29+I31+I33+I35+I37+I39+I41+I43+I45+I47+I49+I51+I53+I55+I57+I59+I61+I63+I65+I67+I69+I71+I73+I75+I77+I79+I81+I83+I85+I87+I89+I91+I93+I95+I97+I99+I101+I103+I105+I107+I109+I111+I113+I115+I117+I119+I121+I123+I125+I127+I129+I131+I133+I135+I137+I139+I141+I143</f>
        <v>252</v>
      </c>
      <c r="J21" s="25" t="n">
        <f aca="false">J23+J25+J27+J29+J31+J33+J35+J37+J39+J41+J43+J45+J47+J49+J51+J53+J55+J57+J59+J61+J63+J65+J67+J69+J71+J73+J75+J77+J79+J81+J83+J85+J87+J89+J91+J93+J95+J97+J99+J101+J103+J105+J107+J109+J111+J113+J115+J117+J119+J121+J123+J125+J127+J129+J131+J133+J135+J137+J139+J141+J143</f>
        <v>1626</v>
      </c>
      <c r="K21" s="25" t="n">
        <f aca="false">K23+K25+K27+K29+K31+K33+K35+K37+K39+K41+K43+K45+K47+K49+K51+K53+K55+K57+K59+K61+K63+K65+K67+K69+K71+K73+K75+K77+K79+K81+K83+K85+K87+K89+K91+K93+K95+K97+K99+K101+K103+K105+K107+K109+K111+K113+K115+K117+K119+K121+K123+K125+K127+K129+K131+K133+K135+K137+K139+K141+K143</f>
        <v>602</v>
      </c>
      <c r="L21" s="25" t="n">
        <f aca="false">L23+L25+L27+L29+L31+L33+L35+L37+L39+L41+L43+L45+L47+L49+L51+L53+L55+L57+L59+L61+L63+L65+L67+L69+L71+L73+L75+L77+L79+L81+L83+L85+L87+L89+L91+L93+L95+L97+L99+L101+L103+L105+L107+L109+L111+L113+L115+L117+L119+L121+L123+L125+L127+L129+L131+L133+L135+L137+L139+L141+L143</f>
        <v>59094</v>
      </c>
      <c r="M21" s="20" t="n">
        <f aca="false">D21-E21-F21-G21+H21+I21+J21+K21</f>
        <v>59093</v>
      </c>
    </row>
    <row r="22" customFormat="false" ht="16.2" hidden="false" customHeight="true" outlineLevel="0" collapsed="false">
      <c r="A22" s="22" t="n">
        <v>1</v>
      </c>
      <c r="B22" s="23" t="s">
        <v>32</v>
      </c>
      <c r="C22" s="15" t="s">
        <v>21</v>
      </c>
      <c r="D22" s="24" t="n">
        <f aca="false">'5. Xã Na Sầm'!D9</f>
        <v>202</v>
      </c>
      <c r="E22" s="24" t="n">
        <f aca="false">'5. Xã Na Sầm'!E9</f>
        <v>65</v>
      </c>
      <c r="F22" s="24" t="n">
        <f aca="false">'5. Xã Na Sầm'!F9</f>
        <v>2</v>
      </c>
      <c r="G22" s="24" t="n">
        <f aca="false">'5. Xã Na Sầm'!G9</f>
        <v>1</v>
      </c>
      <c r="H22" s="24" t="n">
        <f aca="false">'5. Xã Na Sầm'!H9</f>
        <v>20</v>
      </c>
      <c r="I22" s="24" t="n">
        <f aca="false">'5. Xã Na Sầm'!I9</f>
        <v>0</v>
      </c>
      <c r="J22" s="24" t="n">
        <f aca="false">'5. Xã Na Sầm'!J9</f>
        <v>5</v>
      </c>
      <c r="K22" s="24" t="n">
        <f aca="false">'5. Xã Na Sầm'!K9</f>
        <v>0</v>
      </c>
      <c r="L22" s="24" t="n">
        <f aca="false">'5. Xã Na Sầm'!L9</f>
        <v>159</v>
      </c>
      <c r="M22" s="20" t="n">
        <f aca="false">D22-E22-F22-G22+H22+I22+J22+K22</f>
        <v>159</v>
      </c>
    </row>
    <row r="23" customFormat="false" ht="16.2" hidden="false" customHeight="true" outlineLevel="0" collapsed="false">
      <c r="A23" s="22" t="n">
        <v>2</v>
      </c>
      <c r="B23" s="23" t="s">
        <v>26</v>
      </c>
      <c r="C23" s="15" t="s">
        <v>22</v>
      </c>
      <c r="D23" s="24" t="n">
        <f aca="false">'5. Xã Na Sầm'!D10</f>
        <v>832</v>
      </c>
      <c r="E23" s="24" t="n">
        <f aca="false">'5. Xã Na Sầm'!E10</f>
        <v>259</v>
      </c>
      <c r="F23" s="24" t="n">
        <f aca="false">'5. Xã Na Sầm'!F10</f>
        <v>6</v>
      </c>
      <c r="G23" s="24" t="n">
        <f aca="false">'5. Xã Na Sầm'!G10</f>
        <v>8</v>
      </c>
      <c r="H23" s="24" t="n">
        <f aca="false">'5. Xã Na Sầm'!H10</f>
        <v>65</v>
      </c>
      <c r="I23" s="24" t="n">
        <f aca="false">'5. Xã Na Sầm'!I10</f>
        <v>0</v>
      </c>
      <c r="J23" s="24" t="n">
        <f aca="false">'5. Xã Na Sầm'!J10</f>
        <v>23</v>
      </c>
      <c r="K23" s="24" t="n">
        <f aca="false">'5. Xã Na Sầm'!K10</f>
        <v>0</v>
      </c>
      <c r="L23" s="24" t="n">
        <f aca="false">'5. Xã Na Sầm'!L10</f>
        <v>647</v>
      </c>
      <c r="M23" s="20" t="n">
        <f aca="false">D23-E23-F23-G23+H23+I23+J23+K23</f>
        <v>647</v>
      </c>
    </row>
    <row r="24" customFormat="false" ht="16.2" hidden="false" customHeight="true" outlineLevel="0" collapsed="false">
      <c r="A24" s="22" t="n">
        <v>2</v>
      </c>
      <c r="B24" s="23" t="s">
        <v>33</v>
      </c>
      <c r="C24" s="15" t="s">
        <v>21</v>
      </c>
      <c r="D24" s="24" t="n">
        <f aca="false">'6. Xã Văn Lãng'!D10</f>
        <v>241</v>
      </c>
      <c r="E24" s="24" t="n">
        <f aca="false">'6. Xã Văn Lãng'!E10</f>
        <v>63</v>
      </c>
      <c r="F24" s="24" t="n">
        <f aca="false">'6. Xã Văn Lãng'!F10</f>
        <v>9</v>
      </c>
      <c r="G24" s="24" t="n">
        <f aca="false">'6. Xã Văn Lãng'!G10</f>
        <v>0</v>
      </c>
      <c r="H24" s="24" t="n">
        <f aca="false">'6. Xã Văn Lãng'!H10</f>
        <v>36</v>
      </c>
      <c r="I24" s="24" t="n">
        <f aca="false">'6. Xã Văn Lãng'!I10</f>
        <v>1</v>
      </c>
      <c r="J24" s="24" t="n">
        <f aca="false">'6. Xã Văn Lãng'!J10</f>
        <v>2</v>
      </c>
      <c r="K24" s="24" t="n">
        <f aca="false">'6. Xã Văn Lãng'!K10</f>
        <v>0</v>
      </c>
      <c r="L24" s="24" t="n">
        <f aca="false">'6. Xã Văn Lãng'!L10</f>
        <v>208</v>
      </c>
      <c r="M24" s="20" t="n">
        <f aca="false">D24-E24-F24-G24+H24+I24+J24+K24</f>
        <v>208</v>
      </c>
    </row>
    <row r="25" customFormat="false" ht="16.2" hidden="false" customHeight="true" outlineLevel="0" collapsed="false">
      <c r="A25" s="22" t="n">
        <v>3</v>
      </c>
      <c r="B25" s="23" t="s">
        <v>28</v>
      </c>
      <c r="C25" s="15" t="s">
        <v>22</v>
      </c>
      <c r="D25" s="24" t="n">
        <f aca="false">'6. Xã Văn Lãng'!D11</f>
        <v>975</v>
      </c>
      <c r="E25" s="24" t="n">
        <f aca="false">'6. Xã Văn Lãng'!E11</f>
        <v>259</v>
      </c>
      <c r="F25" s="24" t="n">
        <f aca="false">'6. Xã Văn Lãng'!F11</f>
        <v>45</v>
      </c>
      <c r="G25" s="24" t="n">
        <f aca="false">'6. Xã Văn Lãng'!G11</f>
        <v>6</v>
      </c>
      <c r="H25" s="24" t="n">
        <f aca="false">'6. Xã Văn Lãng'!H11</f>
        <v>151</v>
      </c>
      <c r="I25" s="24" t="n">
        <f aca="false">'6. Xã Văn Lãng'!I11</f>
        <v>2</v>
      </c>
      <c r="J25" s="24" t="n">
        <f aca="false">'6. Xã Văn Lãng'!J11</f>
        <v>9</v>
      </c>
      <c r="K25" s="24" t="n">
        <f aca="false">'6. Xã Văn Lãng'!K11</f>
        <v>19</v>
      </c>
      <c r="L25" s="24" t="n">
        <f aca="false">'6. Xã Văn Lãng'!L11</f>
        <v>846</v>
      </c>
      <c r="M25" s="20" t="n">
        <f aca="false">D25-E25-F25-G25+H25+I25+J25+K25</f>
        <v>846</v>
      </c>
    </row>
    <row r="26" customFormat="false" ht="16.2" hidden="false" customHeight="true" outlineLevel="0" collapsed="false">
      <c r="A26" s="22" t="n">
        <v>3</v>
      </c>
      <c r="B26" s="23" t="s">
        <v>34</v>
      </c>
      <c r="C26" s="15" t="s">
        <v>21</v>
      </c>
      <c r="D26" s="24" t="n">
        <f aca="false">'7. Xã Hội Hoan'!D54</f>
        <v>498</v>
      </c>
      <c r="E26" s="24" t="n">
        <f aca="false">'7. Xã Hội Hoan'!E54</f>
        <v>141</v>
      </c>
      <c r="F26" s="24" t="n">
        <f aca="false">'7. Xã Hội Hoan'!F54</f>
        <v>6</v>
      </c>
      <c r="G26" s="24" t="n">
        <f aca="false">'7. Xã Hội Hoan'!G54</f>
        <v>3</v>
      </c>
      <c r="H26" s="24" t="n">
        <f aca="false">'7. Xã Hội Hoan'!H54</f>
        <v>86</v>
      </c>
      <c r="I26" s="24" t="n">
        <f aca="false">'7. Xã Hội Hoan'!I54</f>
        <v>0</v>
      </c>
      <c r="J26" s="24" t="n">
        <f aca="false">'7. Xã Hội Hoan'!J54</f>
        <v>10</v>
      </c>
      <c r="K26" s="24" t="n">
        <f aca="false">'7. Xã Hội Hoan'!K54</f>
        <v>0</v>
      </c>
      <c r="L26" s="24" t="n">
        <f aca="false">'7. Xã Hội Hoan'!L54</f>
        <v>444</v>
      </c>
      <c r="M26" s="20" t="n">
        <f aca="false">D26-E26-F26-G26+H26+I26+J26+K26</f>
        <v>444</v>
      </c>
    </row>
    <row r="27" customFormat="false" ht="16.2" hidden="false" customHeight="true" outlineLevel="0" collapsed="false">
      <c r="A27" s="22" t="n">
        <v>-3</v>
      </c>
      <c r="B27" s="23" t="s">
        <v>24</v>
      </c>
      <c r="C27" s="15" t="s">
        <v>22</v>
      </c>
      <c r="D27" s="24" t="n">
        <f aca="false">'7. Xã Hội Hoan'!D55</f>
        <v>2148</v>
      </c>
      <c r="E27" s="24" t="n">
        <f aca="false">'7. Xã Hội Hoan'!E55</f>
        <v>592</v>
      </c>
      <c r="F27" s="24" t="n">
        <f aca="false">'7. Xã Hội Hoan'!F55</f>
        <v>17</v>
      </c>
      <c r="G27" s="24" t="n">
        <f aca="false">'7. Xã Hội Hoan'!G55</f>
        <v>43</v>
      </c>
      <c r="H27" s="24" t="n">
        <f aca="false">'7. Xã Hội Hoan'!H55</f>
        <v>360</v>
      </c>
      <c r="I27" s="24" t="n">
        <f aca="false">'7. Xã Hội Hoan'!I55</f>
        <v>0</v>
      </c>
      <c r="J27" s="24" t="n">
        <f aca="false">'7. Xã Hội Hoan'!J55</f>
        <v>42</v>
      </c>
      <c r="K27" s="24" t="n">
        <f aca="false">'7. Xã Hội Hoan'!K55</f>
        <v>28</v>
      </c>
      <c r="L27" s="24" t="n">
        <f aca="false">'7. Xã Hội Hoan'!L55</f>
        <v>1926</v>
      </c>
      <c r="M27" s="20" t="n">
        <f aca="false">D27-E27-F27-G27+H27+I27+J27+K27</f>
        <v>1926</v>
      </c>
    </row>
    <row r="28" customFormat="false" ht="15.75" hidden="false" customHeight="true" outlineLevel="0" collapsed="false">
      <c r="A28" s="22" t="n">
        <v>4</v>
      </c>
      <c r="B28" s="23" t="s">
        <v>35</v>
      </c>
      <c r="C28" s="15" t="s">
        <v>21</v>
      </c>
      <c r="D28" s="24" t="n">
        <f aca="false">'8. Xã Thuỵ Hùng'!D8</f>
        <v>168</v>
      </c>
      <c r="E28" s="24" t="n">
        <f aca="false">'8. Xã Thuỵ Hùng'!E8</f>
        <v>58</v>
      </c>
      <c r="F28" s="24" t="n">
        <f aca="false">'8. Xã Thuỵ Hùng'!F8</f>
        <v>2</v>
      </c>
      <c r="G28" s="24" t="n">
        <f aca="false">'8. Xã Thuỵ Hùng'!G8</f>
        <v>0</v>
      </c>
      <c r="H28" s="24" t="n">
        <f aca="false">'8. Xã Thuỵ Hùng'!H8</f>
        <v>16</v>
      </c>
      <c r="I28" s="24" t="n">
        <f aca="false">'8. Xã Thuỵ Hùng'!I8</f>
        <v>0</v>
      </c>
      <c r="J28" s="24" t="n">
        <f aca="false">'8. Xã Thuỵ Hùng'!J8</f>
        <v>6</v>
      </c>
      <c r="K28" s="24" t="n">
        <f aca="false">'8. Xã Thuỵ Hùng'!K8</f>
        <v>0</v>
      </c>
      <c r="L28" s="24" t="n">
        <f aca="false">'8. Xã Thuỵ Hùng'!L8</f>
        <v>130</v>
      </c>
      <c r="M28" s="20" t="n">
        <f aca="false">D28-E28-F28-G28+H28+I28+J28+K28</f>
        <v>130</v>
      </c>
    </row>
    <row r="29" customFormat="false" ht="16.2" hidden="false" customHeight="true" outlineLevel="0" collapsed="false">
      <c r="A29" s="22" t="n">
        <v>-23</v>
      </c>
      <c r="B29" s="23" t="s">
        <v>26</v>
      </c>
      <c r="C29" s="15" t="s">
        <v>22</v>
      </c>
      <c r="D29" s="24" t="n">
        <f aca="false">'8. Xã Thuỵ Hùng'!D9</f>
        <v>630</v>
      </c>
      <c r="E29" s="24" t="n">
        <f aca="false">'8. Xã Thuỵ Hùng'!E9</f>
        <v>208</v>
      </c>
      <c r="F29" s="24" t="n">
        <f aca="false">'8. Xã Thuỵ Hùng'!F9</f>
        <v>6</v>
      </c>
      <c r="G29" s="24" t="n">
        <f aca="false">'8. Xã Thuỵ Hùng'!G9</f>
        <v>0</v>
      </c>
      <c r="H29" s="24" t="n">
        <f aca="false">'8. Xã Thuỵ Hùng'!H9</f>
        <v>58</v>
      </c>
      <c r="I29" s="24" t="n">
        <f aca="false">'8. Xã Thuỵ Hùng'!I9</f>
        <v>0</v>
      </c>
      <c r="J29" s="24" t="n">
        <f aca="false">'8. Xã Thuỵ Hùng'!J9</f>
        <v>22</v>
      </c>
      <c r="K29" s="24" t="n">
        <f aca="false">'8. Xã Thuỵ Hùng'!K9</f>
        <v>0</v>
      </c>
      <c r="L29" s="24" t="n">
        <f aca="false">'8. Xã Thuỵ Hùng'!L9</f>
        <v>496</v>
      </c>
      <c r="M29" s="20" t="n">
        <f aca="false">D29-E29-F29-G29+H29+I29+J29+K29</f>
        <v>496</v>
      </c>
    </row>
    <row r="30" customFormat="false" ht="16.2" hidden="false" customHeight="true" outlineLevel="0" collapsed="false">
      <c r="A30" s="22" t="n">
        <v>5</v>
      </c>
      <c r="B30" s="23" t="s">
        <v>36</v>
      </c>
      <c r="C30" s="15" t="s">
        <v>21</v>
      </c>
      <c r="D30" s="24" t="n">
        <f aca="false">'9. Xã Hoàng Văn Thụ'!D106</f>
        <v>162</v>
      </c>
      <c r="E30" s="24" t="n">
        <f aca="false">'9. Xã Hoàng Văn Thụ'!E106</f>
        <v>58</v>
      </c>
      <c r="F30" s="24" t="n">
        <f aca="false">'9. Xã Hoàng Văn Thụ'!F106</f>
        <v>3</v>
      </c>
      <c r="G30" s="24" t="n">
        <f aca="false">'9. Xã Hoàng Văn Thụ'!G106</f>
        <v>1</v>
      </c>
      <c r="H30" s="24" t="n">
        <f aca="false">'9. Xã Hoàng Văn Thụ'!H106</f>
        <v>41</v>
      </c>
      <c r="I30" s="24" t="n">
        <f aca="false">'9. Xã Hoàng Văn Thụ'!I106</f>
        <v>0</v>
      </c>
      <c r="J30" s="24" t="n">
        <f aca="false">'9. Xã Hoàng Văn Thụ'!J106</f>
        <v>5</v>
      </c>
      <c r="K30" s="24" t="n">
        <f aca="false">'9. Xã Hoàng Văn Thụ'!K106</f>
        <v>0</v>
      </c>
      <c r="L30" s="24" t="n">
        <f aca="false">'9. Xã Hoàng Văn Thụ'!L106</f>
        <v>146</v>
      </c>
      <c r="M30" s="20" t="n">
        <f aca="false">D30-E30-F30-G30+H30+I30+J30+K30</f>
        <v>146</v>
      </c>
    </row>
    <row r="31" customFormat="false" ht="16.2" hidden="false" customHeight="true" outlineLevel="0" collapsed="false">
      <c r="A31" s="22" t="n">
        <v>-77</v>
      </c>
      <c r="B31" s="23" t="s">
        <v>28</v>
      </c>
      <c r="C31" s="15" t="s">
        <v>22</v>
      </c>
      <c r="D31" s="24" t="n">
        <f aca="false">'9. Xã Hoàng Văn Thụ'!D107</f>
        <v>672</v>
      </c>
      <c r="E31" s="24" t="n">
        <f aca="false">'9. Xã Hoàng Văn Thụ'!E107</f>
        <v>247</v>
      </c>
      <c r="F31" s="24" t="n">
        <f aca="false">'9. Xã Hoàng Văn Thụ'!F107</f>
        <v>15</v>
      </c>
      <c r="G31" s="24" t="n">
        <f aca="false">'9. Xã Hoàng Văn Thụ'!G107</f>
        <v>2</v>
      </c>
      <c r="H31" s="24" t="n">
        <f aca="false">'9. Xã Hoàng Văn Thụ'!H107</f>
        <v>144</v>
      </c>
      <c r="I31" s="24" t="n">
        <f aca="false">'9. Xã Hoàng Văn Thụ'!I107</f>
        <v>0</v>
      </c>
      <c r="J31" s="24" t="n">
        <f aca="false">'9. Xã Hoàng Văn Thụ'!J107</f>
        <v>16</v>
      </c>
      <c r="K31" s="24" t="n">
        <f aca="false">'9. Xã Hoàng Văn Thụ'!K107</f>
        <v>0</v>
      </c>
      <c r="L31" s="24" t="n">
        <f aca="false">'9. Xã Hoàng Văn Thụ'!L107</f>
        <v>568</v>
      </c>
      <c r="M31" s="20" t="n">
        <f aca="false">D31-E31-F31-G31+H31+I31+J31+K31</f>
        <v>568</v>
      </c>
    </row>
    <row r="32" customFormat="false" ht="16.2" hidden="false" customHeight="true" outlineLevel="0" collapsed="false">
      <c r="A32" s="22" t="n">
        <v>6</v>
      </c>
      <c r="B32" s="23" t="s">
        <v>37</v>
      </c>
      <c r="C32" s="15" t="s">
        <v>21</v>
      </c>
      <c r="D32" s="24" t="n">
        <f aca="false">'10. Xã Thất Khê'!D74</f>
        <v>145</v>
      </c>
      <c r="E32" s="24" t="n">
        <f aca="false">'10. Xã Thất Khê'!E74</f>
        <v>48</v>
      </c>
      <c r="F32" s="24" t="n">
        <f aca="false">'10. Xã Thất Khê'!F74</f>
        <v>2</v>
      </c>
      <c r="G32" s="24" t="n">
        <f aca="false">'10. Xã Thất Khê'!G74</f>
        <v>1</v>
      </c>
      <c r="H32" s="24" t="n">
        <f aca="false">'10. Xã Thất Khê'!H74</f>
        <v>15</v>
      </c>
      <c r="I32" s="24" t="n">
        <f aca="false">'10. Xã Thất Khê'!I74</f>
        <v>0</v>
      </c>
      <c r="J32" s="24" t="n">
        <f aca="false">'10. Xã Thất Khê'!J74</f>
        <v>8</v>
      </c>
      <c r="K32" s="24" t="n">
        <f aca="false">'10. Xã Thất Khê'!K74</f>
        <v>0</v>
      </c>
      <c r="L32" s="24" t="n">
        <f aca="false">'10. Xã Thất Khê'!L74</f>
        <v>117</v>
      </c>
      <c r="M32" s="20" t="n">
        <f aca="false">D32-E32-F32-G32+H32+I32+J32+K32</f>
        <v>117</v>
      </c>
    </row>
    <row r="33" customFormat="false" ht="16.2" hidden="false" customHeight="true" outlineLevel="0" collapsed="false">
      <c r="A33" s="22" t="n">
        <v>1</v>
      </c>
      <c r="B33" s="23" t="s">
        <v>24</v>
      </c>
      <c r="C33" s="15" t="s">
        <v>22</v>
      </c>
      <c r="D33" s="24" t="n">
        <f aca="false">'10. Xã Thất Khê'!D75</f>
        <v>559</v>
      </c>
      <c r="E33" s="24" t="n">
        <f aca="false">'10. Xã Thất Khê'!E75</f>
        <v>193</v>
      </c>
      <c r="F33" s="24" t="n">
        <f aca="false">'10. Xã Thất Khê'!F75</f>
        <v>6</v>
      </c>
      <c r="G33" s="24" t="n">
        <f aca="false">'10. Xã Thất Khê'!G75</f>
        <v>1</v>
      </c>
      <c r="H33" s="24" t="n">
        <f aca="false">'10. Xã Thất Khê'!H75</f>
        <v>62</v>
      </c>
      <c r="I33" s="24" t="n">
        <f aca="false">'10. Xã Thất Khê'!I75</f>
        <v>0</v>
      </c>
      <c r="J33" s="24" t="n">
        <f aca="false">'10. Xã Thất Khê'!J75</f>
        <v>24</v>
      </c>
      <c r="K33" s="24" t="n">
        <f aca="false">'10. Xã Thất Khê'!K75</f>
        <v>2</v>
      </c>
      <c r="L33" s="24" t="n">
        <f aca="false">'10. Xã Thất Khê'!L75</f>
        <v>447</v>
      </c>
      <c r="M33" s="20" t="n">
        <f aca="false">D33-E33-F33-G33+H33+I33+J33+K33</f>
        <v>447</v>
      </c>
    </row>
    <row r="34" customFormat="false" ht="16.2" hidden="false" customHeight="true" outlineLevel="0" collapsed="false">
      <c r="A34" s="22" t="n">
        <v>7</v>
      </c>
      <c r="B34" s="23" t="s">
        <v>38</v>
      </c>
      <c r="C34" s="15" t="s">
        <v>21</v>
      </c>
      <c r="D34" s="24" t="n">
        <f aca="false">'11. Xã Đoàn Kết'!D9</f>
        <v>294</v>
      </c>
      <c r="E34" s="24" t="n">
        <f aca="false">'11. Xã Đoàn Kết'!E9</f>
        <v>45</v>
      </c>
      <c r="F34" s="24" t="n">
        <f aca="false">'11. Xã Đoàn Kết'!F9</f>
        <v>6</v>
      </c>
      <c r="G34" s="24" t="n">
        <f aca="false">'11. Xã Đoàn Kết'!G9</f>
        <v>0</v>
      </c>
      <c r="H34" s="24" t="n">
        <f aca="false">'11. Xã Đoàn Kết'!H9</f>
        <v>18</v>
      </c>
      <c r="I34" s="24" t="n">
        <f aca="false">'11. Xã Đoàn Kết'!I9</f>
        <v>0</v>
      </c>
      <c r="J34" s="24" t="n">
        <f aca="false">'11. Xã Đoàn Kết'!J9</f>
        <v>9</v>
      </c>
      <c r="K34" s="24" t="n">
        <f aca="false">'11. Xã Đoàn Kết'!K9</f>
        <v>0</v>
      </c>
      <c r="L34" s="24" t="n">
        <f aca="false">'11. Xã Đoàn Kết'!L9</f>
        <v>270</v>
      </c>
      <c r="M34" s="20" t="n">
        <f aca="false">D34-E34-F34-G34+H34+I34+J34+K34</f>
        <v>270</v>
      </c>
    </row>
    <row r="35" customFormat="false" ht="16.2" hidden="false" customHeight="true" outlineLevel="0" collapsed="false">
      <c r="A35" s="22" t="n">
        <v>-9</v>
      </c>
      <c r="B35" s="23" t="s">
        <v>26</v>
      </c>
      <c r="C35" s="15" t="s">
        <v>22</v>
      </c>
      <c r="D35" s="24" t="n">
        <f aca="false">'11. Xã Đoàn Kết'!D10</f>
        <v>1234</v>
      </c>
      <c r="E35" s="24" t="n">
        <f aca="false">'11. Xã Đoàn Kết'!E10</f>
        <v>152</v>
      </c>
      <c r="F35" s="24" t="n">
        <f aca="false">'11. Xã Đoàn Kết'!F10</f>
        <v>25</v>
      </c>
      <c r="G35" s="24" t="n">
        <f aca="false">'11. Xã Đoàn Kết'!G10</f>
        <v>0</v>
      </c>
      <c r="H35" s="24" t="n">
        <f aca="false">'11. Xã Đoàn Kết'!H10</f>
        <v>65</v>
      </c>
      <c r="I35" s="24" t="n">
        <f aca="false">'11. Xã Đoàn Kết'!I10</f>
        <v>0</v>
      </c>
      <c r="J35" s="24" t="n">
        <f aca="false">'11. Xã Đoàn Kết'!J10</f>
        <v>45</v>
      </c>
      <c r="K35" s="24" t="n">
        <f aca="false">'11. Xã Đoàn Kết'!K10</f>
        <v>0</v>
      </c>
      <c r="L35" s="24" t="n">
        <f aca="false">'11. Xã Đoàn Kết'!L10</f>
        <v>1167</v>
      </c>
      <c r="M35" s="20" t="n">
        <f aca="false">D35-E35-F35-G35+H35+I35+J35+K35</f>
        <v>1167</v>
      </c>
    </row>
    <row r="36" customFormat="false" ht="16.2" hidden="false" customHeight="true" outlineLevel="0" collapsed="false">
      <c r="A36" s="22" t="n">
        <v>8</v>
      </c>
      <c r="B36" s="23" t="s">
        <v>39</v>
      </c>
      <c r="C36" s="15" t="s">
        <v>21</v>
      </c>
      <c r="D36" s="26" t="str">
        <f aca="false">'12. Xã Tân Tiến'!D58</f>
        <v>269</v>
      </c>
      <c r="E36" s="24" t="n">
        <f aca="false">'12. Xã Tân Tiến'!E58</f>
        <v>59</v>
      </c>
      <c r="F36" s="24" t="n">
        <f aca="false">'12. Xã Tân Tiến'!F58</f>
        <v>16</v>
      </c>
      <c r="G36" s="24" t="n">
        <f aca="false">'12. Xã Tân Tiến'!G58</f>
        <v>2</v>
      </c>
      <c r="H36" s="24" t="n">
        <f aca="false">'12. Xã Tân Tiến'!H58</f>
        <v>12</v>
      </c>
      <c r="I36" s="24" t="n">
        <f aca="false">'12. Xã Tân Tiến'!I58</f>
        <v>0</v>
      </c>
      <c r="J36" s="24" t="n">
        <f aca="false">'12. Xã Tân Tiến'!J58</f>
        <v>3</v>
      </c>
      <c r="K36" s="24" t="n">
        <f aca="false">'12. Xã Tân Tiến'!K58</f>
        <v>5</v>
      </c>
      <c r="L36" s="24" t="n">
        <f aca="false">'12. Xã Tân Tiến'!L58</f>
        <v>212</v>
      </c>
      <c r="M36" s="20" t="n">
        <f aca="false">D36-E36-F36-G36+H36+I36+J36+K36</f>
        <v>212</v>
      </c>
    </row>
    <row r="37" customFormat="false" ht="16.2" hidden="false" customHeight="true" outlineLevel="0" collapsed="false">
      <c r="A37" s="22" t="n">
        <v>-41</v>
      </c>
      <c r="B37" s="23" t="s">
        <v>28</v>
      </c>
      <c r="C37" s="15" t="s">
        <v>22</v>
      </c>
      <c r="D37" s="24" t="n">
        <f aca="false">'12. Xã Tân Tiến'!D59</f>
        <v>1140</v>
      </c>
      <c r="E37" s="24" t="n">
        <f aca="false">'12. Xã Tân Tiến'!E59</f>
        <v>255</v>
      </c>
      <c r="F37" s="24" t="n">
        <f aca="false">'12. Xã Tân Tiến'!F59</f>
        <v>55</v>
      </c>
      <c r="G37" s="26" t="str">
        <f aca="false">'12. Xã Tân Tiến'!G59</f>
        <v>17</v>
      </c>
      <c r="H37" s="24" t="n">
        <f aca="false">'12. Xã Tân Tiến'!H59</f>
        <v>50</v>
      </c>
      <c r="I37" s="24" t="n">
        <f aca="false">'12. Xã Tân Tiến'!I59</f>
        <v>0</v>
      </c>
      <c r="J37" s="24" t="n">
        <f aca="false">'12. Xã Tân Tiến'!J59</f>
        <v>10</v>
      </c>
      <c r="K37" s="24" t="str">
        <f aca="false">'12. Xã Tân Tiến'!K59</f>
        <v>31</v>
      </c>
      <c r="L37" s="26" t="str">
        <f aca="false">'12. Xã Tân Tiến'!L59</f>
        <v>904</v>
      </c>
      <c r="M37" s="20" t="n">
        <f aca="false">D37-E37-F37-G37+H37+I37+J37+K37</f>
        <v>904</v>
      </c>
    </row>
    <row r="38" customFormat="false" ht="16.2" hidden="false" customHeight="true" outlineLevel="0" collapsed="false">
      <c r="A38" s="22" t="n">
        <v>9</v>
      </c>
      <c r="B38" s="23" t="s">
        <v>40</v>
      </c>
      <c r="C38" s="15" t="s">
        <v>21</v>
      </c>
      <c r="D38" s="24" t="n">
        <f aca="false">'13. Xã Tràng Định '!D59</f>
        <v>167</v>
      </c>
      <c r="E38" s="24" t="n">
        <f aca="false">'13. Xã Tràng Định '!E59</f>
        <v>58</v>
      </c>
      <c r="F38" s="24" t="n">
        <f aca="false">'13. Xã Tràng Định '!F59</f>
        <v>10</v>
      </c>
      <c r="G38" s="24" t="n">
        <f aca="false">'13. Xã Tràng Định '!G59</f>
        <v>0</v>
      </c>
      <c r="H38" s="24" t="n">
        <f aca="false">'13. Xã Tràng Định '!H59</f>
        <v>17</v>
      </c>
      <c r="I38" s="24" t="n">
        <f aca="false">'13. Xã Tràng Định '!I59</f>
        <v>0</v>
      </c>
      <c r="J38" s="24" t="n">
        <f aca="false">'13. Xã Tràng Định '!J59</f>
        <v>16</v>
      </c>
      <c r="K38" s="24" t="n">
        <f aca="false">'13. Xã Tràng Định '!K59</f>
        <v>0</v>
      </c>
      <c r="L38" s="24" t="n">
        <f aca="false">'13. Xã Tràng Định '!L59</f>
        <v>132</v>
      </c>
      <c r="M38" s="20" t="n">
        <f aca="false">D38-E38-F38-G38+H38+I38+J38+K38</f>
        <v>132</v>
      </c>
    </row>
    <row r="39" customFormat="false" ht="16.2" hidden="false" customHeight="true" outlineLevel="0" collapsed="false">
      <c r="A39" s="22" t="n">
        <v>1</v>
      </c>
      <c r="B39" s="23" t="s">
        <v>24</v>
      </c>
      <c r="C39" s="15" t="s">
        <v>22</v>
      </c>
      <c r="D39" s="24" t="n">
        <f aca="false">'13. Xã Tràng Định '!D60</f>
        <v>685</v>
      </c>
      <c r="E39" s="24" t="n">
        <f aca="false">'13. Xã Tràng Định '!E60</f>
        <v>256</v>
      </c>
      <c r="F39" s="24" t="n">
        <f aca="false">'13. Xã Tràng Định '!F60</f>
        <v>41</v>
      </c>
      <c r="G39" s="24" t="n">
        <f aca="false">'13. Xã Tràng Định '!G60</f>
        <v>8</v>
      </c>
      <c r="H39" s="24" t="n">
        <f aca="false">'13. Xã Tràng Định '!H60</f>
        <v>65</v>
      </c>
      <c r="I39" s="24" t="n">
        <f aca="false">'13. Xã Tràng Định '!I60</f>
        <v>0</v>
      </c>
      <c r="J39" s="24" t="n">
        <f aca="false">'13. Xã Tràng Định '!J60</f>
        <v>64</v>
      </c>
      <c r="K39" s="24" t="n">
        <f aca="false">'13. Xã Tràng Định '!K60</f>
        <v>5</v>
      </c>
      <c r="L39" s="24" t="n">
        <f aca="false">'13. Xã Tràng Định '!L60</f>
        <v>514</v>
      </c>
      <c r="M39" s="20" t="n">
        <f aca="false">D39-E39-F39-G39+H39+I39+J39+K39</f>
        <v>514</v>
      </c>
    </row>
    <row r="40" customFormat="false" ht="16.2" hidden="false" customHeight="true" outlineLevel="0" collapsed="false">
      <c r="A40" s="22" t="n">
        <v>10</v>
      </c>
      <c r="B40" s="23" t="s">
        <v>41</v>
      </c>
      <c r="C40" s="15" t="s">
        <v>21</v>
      </c>
      <c r="D40" s="24" t="n">
        <f aca="false">'14. Xã Quốc Khánh'!D12</f>
        <v>203</v>
      </c>
      <c r="E40" s="24" t="n">
        <f aca="false">'14. Xã Quốc Khánh'!E12</f>
        <v>72</v>
      </c>
      <c r="F40" s="24" t="n">
        <f aca="false">'14. Xã Quốc Khánh'!F12</f>
        <v>6</v>
      </c>
      <c r="G40" s="24" t="n">
        <f aca="false">'14. Xã Quốc Khánh'!G12</f>
        <v>0</v>
      </c>
      <c r="H40" s="24" t="n">
        <f aca="false">'14. Xã Quốc Khánh'!H12</f>
        <v>16</v>
      </c>
      <c r="I40" s="24" t="n">
        <f aca="false">'14. Xã Quốc Khánh'!I12</f>
        <v>0</v>
      </c>
      <c r="J40" s="24" t="n">
        <f aca="false">'14. Xã Quốc Khánh'!J12</f>
        <v>14</v>
      </c>
      <c r="K40" s="24" t="n">
        <f aca="false">'14. Xã Quốc Khánh'!K12</f>
        <v>0</v>
      </c>
      <c r="L40" s="24" t="n">
        <f aca="false">'14. Xã Quốc Khánh'!L12</f>
        <v>155</v>
      </c>
      <c r="M40" s="20" t="n">
        <f aca="false">D40-E40-F40-G40+H40+I40+J40+K40</f>
        <v>155</v>
      </c>
    </row>
    <row r="41" customFormat="false" ht="16.2" hidden="false" customHeight="true" outlineLevel="0" collapsed="false">
      <c r="A41" s="22" t="n">
        <v>2</v>
      </c>
      <c r="B41" s="23" t="s">
        <v>26</v>
      </c>
      <c r="C41" s="15" t="s">
        <v>22</v>
      </c>
      <c r="D41" s="24" t="n">
        <f aca="false">'14. Xã Quốc Khánh'!D13</f>
        <v>803</v>
      </c>
      <c r="E41" s="24" t="n">
        <f aca="false">'14. Xã Quốc Khánh'!E13</f>
        <v>286</v>
      </c>
      <c r="F41" s="24" t="n">
        <f aca="false">'14. Xã Quốc Khánh'!F13</f>
        <v>14</v>
      </c>
      <c r="G41" s="24" t="n">
        <f aca="false">'14. Xã Quốc Khánh'!G13</f>
        <v>10</v>
      </c>
      <c r="H41" s="24" t="n">
        <f aca="false">'14. Xã Quốc Khánh'!H13</f>
        <v>57</v>
      </c>
      <c r="I41" s="24" t="n">
        <f aca="false">'14. Xã Quốc Khánh'!I13</f>
        <v>0</v>
      </c>
      <c r="J41" s="24" t="n">
        <f aca="false">'14. Xã Quốc Khánh'!J13</f>
        <v>47</v>
      </c>
      <c r="K41" s="24" t="n">
        <f aca="false">'14. Xã Quốc Khánh'!K13</f>
        <v>17</v>
      </c>
      <c r="L41" s="24" t="n">
        <f aca="false">'14. Xã Quốc Khánh'!L13</f>
        <v>614</v>
      </c>
      <c r="M41" s="20" t="n">
        <f aca="false">D41-E41-F41-G41+H41+I41+J41+K41</f>
        <v>614</v>
      </c>
    </row>
    <row r="42" customFormat="false" ht="16.2" hidden="false" customHeight="true" outlineLevel="0" collapsed="false">
      <c r="A42" s="22" t="n">
        <v>11</v>
      </c>
      <c r="B42" s="23" t="s">
        <v>42</v>
      </c>
      <c r="C42" s="15" t="s">
        <v>21</v>
      </c>
      <c r="D42" s="24" t="n">
        <f aca="false">'15. Xã Kháng Chiến'!D42</f>
        <v>91</v>
      </c>
      <c r="E42" s="24" t="n">
        <f aca="false">'15. Xã Kháng Chiến'!E42</f>
        <v>49</v>
      </c>
      <c r="F42" s="24" t="n">
        <f aca="false">'15. Xã Kháng Chiến'!F42</f>
        <v>3</v>
      </c>
      <c r="G42" s="24" t="n">
        <f aca="false">'15. Xã Kháng Chiến'!G42</f>
        <v>0</v>
      </c>
      <c r="H42" s="24" t="n">
        <f aca="false">'15. Xã Kháng Chiến'!H42</f>
        <v>0</v>
      </c>
      <c r="I42" s="24" t="n">
        <f aca="false">'15. Xã Kháng Chiến'!I42</f>
        <v>18</v>
      </c>
      <c r="J42" s="24" t="n">
        <f aca="false">'15. Xã Kháng Chiến'!J42</f>
        <v>18</v>
      </c>
      <c r="K42" s="24" t="n">
        <f aca="false">'15. Xã Kháng Chiến'!K42</f>
        <v>0</v>
      </c>
      <c r="L42" s="24" t="n">
        <f aca="false">'15. Xã Kháng Chiến'!L42</f>
        <v>75</v>
      </c>
      <c r="M42" s="20" t="n">
        <f aca="false">D42-E42-F42-G42+H42+I42+J42+K42</f>
        <v>75</v>
      </c>
    </row>
    <row r="43" customFormat="false" ht="16.2" hidden="false" customHeight="true" outlineLevel="0" collapsed="false">
      <c r="A43" s="22" t="n">
        <v>3</v>
      </c>
      <c r="B43" s="23" t="s">
        <v>28</v>
      </c>
      <c r="C43" s="15" t="s">
        <v>22</v>
      </c>
      <c r="D43" s="24" t="n">
        <f aca="false">'15. Xã Kháng Chiến'!D43</f>
        <v>374</v>
      </c>
      <c r="E43" s="24" t="n">
        <f aca="false">'15. Xã Kháng Chiến'!E43</f>
        <v>187</v>
      </c>
      <c r="F43" s="24" t="n">
        <f aca="false">'15. Xã Kháng Chiến'!F43</f>
        <v>12</v>
      </c>
      <c r="G43" s="24" t="n">
        <f aca="false">'15. Xã Kháng Chiến'!G43</f>
        <v>0</v>
      </c>
      <c r="H43" s="24" t="n">
        <f aca="false">'15. Xã Kháng Chiến'!H43</f>
        <v>0</v>
      </c>
      <c r="I43" s="24" t="n">
        <f aca="false">'15. Xã Kháng Chiến'!I43</f>
        <v>85</v>
      </c>
      <c r="J43" s="24" t="n">
        <f aca="false">'15. Xã Kháng Chiến'!J43</f>
        <v>64</v>
      </c>
      <c r="K43" s="24" t="n">
        <f aca="false">'15. Xã Kháng Chiến'!K43</f>
        <v>0</v>
      </c>
      <c r="L43" s="24" t="n">
        <f aca="false">'15. Xã Kháng Chiến'!L43</f>
        <v>324</v>
      </c>
      <c r="M43" s="20" t="n">
        <f aca="false">D43-E43-F43-G43+H43+I43+J43+K43</f>
        <v>324</v>
      </c>
    </row>
    <row r="44" customFormat="false" ht="16.2" hidden="false" customHeight="true" outlineLevel="0" collapsed="false">
      <c r="A44" s="22" t="n">
        <v>12</v>
      </c>
      <c r="B44" s="23" t="s">
        <v>43</v>
      </c>
      <c r="C44" s="15" t="s">
        <v>21</v>
      </c>
      <c r="D44" s="24" t="n">
        <f aca="false">'16. Xã Quốc Việt'!D42</f>
        <v>184</v>
      </c>
      <c r="E44" s="24" t="n">
        <f aca="false">'16. Xã Quốc Việt'!E42</f>
        <v>39</v>
      </c>
      <c r="F44" s="24" t="n">
        <f aca="false">'16. Xã Quốc Việt'!F42</f>
        <v>8</v>
      </c>
      <c r="G44" s="24" t="n">
        <f aca="false">'16. Xã Quốc Việt'!G42</f>
        <v>0</v>
      </c>
      <c r="H44" s="24" t="n">
        <f aca="false">'16. Xã Quốc Việt'!H42</f>
        <v>5</v>
      </c>
      <c r="I44" s="24" t="n">
        <f aca="false">'16. Xã Quốc Việt'!I42</f>
        <v>0</v>
      </c>
      <c r="J44" s="24" t="n">
        <f aca="false">'16. Xã Quốc Việt'!J42</f>
        <v>3</v>
      </c>
      <c r="K44" s="24" t="n">
        <f aca="false">'16. Xã Quốc Việt'!K42</f>
        <v>0</v>
      </c>
      <c r="L44" s="24" t="n">
        <f aca="false">'16. Xã Quốc Việt'!L42</f>
        <v>145</v>
      </c>
      <c r="M44" s="20" t="n">
        <f aca="false">D44-E44-F44-G44+H44+I44+J44+K44</f>
        <v>145</v>
      </c>
    </row>
    <row r="45" customFormat="false" ht="16.2" hidden="false" customHeight="true" outlineLevel="0" collapsed="false">
      <c r="A45" s="22" t="n">
        <v>1</v>
      </c>
      <c r="B45" s="23" t="s">
        <v>24</v>
      </c>
      <c r="C45" s="15" t="s">
        <v>22</v>
      </c>
      <c r="D45" s="24" t="n">
        <f aca="false">'16. Xã Quốc Việt'!D43</f>
        <v>832</v>
      </c>
      <c r="E45" s="24" t="n">
        <f aca="false">'16. Xã Quốc Việt'!E43</f>
        <v>178</v>
      </c>
      <c r="F45" s="24" t="n">
        <f aca="false">'16. Xã Quốc Việt'!F43</f>
        <v>32</v>
      </c>
      <c r="G45" s="24" t="n">
        <f aca="false">'16. Xã Quốc Việt'!G43</f>
        <v>6</v>
      </c>
      <c r="H45" s="24" t="n">
        <f aca="false">'16. Xã Quốc Việt'!H43</f>
        <v>20</v>
      </c>
      <c r="I45" s="24" t="n">
        <f aca="false">'16. Xã Quốc Việt'!I43</f>
        <v>0</v>
      </c>
      <c r="J45" s="24" t="n">
        <f aca="false">'16. Xã Quốc Việt'!J43</f>
        <v>12</v>
      </c>
      <c r="K45" s="24" t="n">
        <f aca="false">'16. Xã Quốc Việt'!K43</f>
        <v>9</v>
      </c>
      <c r="L45" s="24" t="n">
        <f aca="false">'16. Xã Quốc Việt'!L43</f>
        <v>657</v>
      </c>
      <c r="M45" s="20" t="n">
        <f aca="false">D45-E45-F45-G45+H45+I45+J45+K45</f>
        <v>657</v>
      </c>
    </row>
    <row r="46" customFormat="false" ht="16.2" hidden="false" customHeight="true" outlineLevel="0" collapsed="false">
      <c r="A46" s="22" t="n">
        <v>13</v>
      </c>
      <c r="B46" s="23" t="s">
        <v>44</v>
      </c>
      <c r="C46" s="15" t="s">
        <v>21</v>
      </c>
      <c r="D46" s="24" t="n">
        <f aca="false">'17. Xã Chi Lang'!D79</f>
        <v>162</v>
      </c>
      <c r="E46" s="24" t="n">
        <f aca="false">'17. Xã Chi Lang'!E79</f>
        <v>79</v>
      </c>
      <c r="F46" s="24" t="n">
        <f aca="false">'17. Xã Chi Lang'!F79</f>
        <v>4</v>
      </c>
      <c r="G46" s="24" t="n">
        <f aca="false">'17. Xã Chi Lang'!G79</f>
        <v>0</v>
      </c>
      <c r="H46" s="24" t="n">
        <f aca="false">'17. Xã Chi Lang'!H79</f>
        <v>13</v>
      </c>
      <c r="I46" s="24" t="n">
        <f aca="false">'17. Xã Chi Lang'!I79</f>
        <v>0</v>
      </c>
      <c r="J46" s="24" t="n">
        <f aca="false">'17. Xã Chi Lang'!J79</f>
        <v>7</v>
      </c>
      <c r="K46" s="24" t="n">
        <f aca="false">'17. Xã Chi Lang'!K79</f>
        <v>0</v>
      </c>
      <c r="L46" s="24" t="n">
        <f aca="false">'17. Xã Chi Lang'!L79</f>
        <v>99</v>
      </c>
      <c r="M46" s="20" t="n">
        <f aca="false">D46-E46-F46-G46+H46+I46+J46+K46</f>
        <v>99</v>
      </c>
    </row>
    <row r="47" customFormat="false" ht="16.2" hidden="false" customHeight="true" outlineLevel="0" collapsed="false">
      <c r="A47" s="22" t="n">
        <v>2</v>
      </c>
      <c r="B47" s="23" t="s">
        <v>26</v>
      </c>
      <c r="C47" s="15" t="s">
        <v>22</v>
      </c>
      <c r="D47" s="24" t="n">
        <f aca="false">'17. Xã Chi Lang'!D80</f>
        <v>588</v>
      </c>
      <c r="E47" s="24" t="n">
        <f aca="false">'17. Xã Chi Lang'!E80</f>
        <v>290</v>
      </c>
      <c r="F47" s="24" t="n">
        <f aca="false">'17. Xã Chi Lang'!F80</f>
        <v>15</v>
      </c>
      <c r="G47" s="24" t="n">
        <f aca="false">'17. Xã Chi Lang'!G80</f>
        <v>6</v>
      </c>
      <c r="H47" s="24" t="n">
        <f aca="false">'17. Xã Chi Lang'!H80</f>
        <v>41</v>
      </c>
      <c r="I47" s="24" t="n">
        <f aca="false">'17. Xã Chi Lang'!I80</f>
        <v>0</v>
      </c>
      <c r="J47" s="24" t="n">
        <f aca="false">'17. Xã Chi Lang'!J80</f>
        <v>31</v>
      </c>
      <c r="K47" s="24" t="n">
        <f aca="false">'17. Xã Chi Lang'!K80</f>
        <v>6</v>
      </c>
      <c r="L47" s="24" t="n">
        <f aca="false">'17. Xã Chi Lang'!L80</f>
        <v>355</v>
      </c>
      <c r="M47" s="20" t="n">
        <f aca="false">D47-E47-F47-G47+H47+I47+J47+K47</f>
        <v>355</v>
      </c>
    </row>
    <row r="48" customFormat="false" ht="16.2" hidden="false" customHeight="true" outlineLevel="0" collapsed="false">
      <c r="A48" s="22" t="n">
        <v>14</v>
      </c>
      <c r="B48" s="23" t="s">
        <v>45</v>
      </c>
      <c r="C48" s="15" t="s">
        <v>21</v>
      </c>
      <c r="D48" s="24" t="n">
        <f aca="false">'18. Xã Nhân Lý'!D53</f>
        <v>186</v>
      </c>
      <c r="E48" s="24" t="n">
        <f aca="false">'18. Xã Nhân Lý'!E53</f>
        <v>51</v>
      </c>
      <c r="F48" s="24" t="n">
        <f aca="false">'18. Xã Nhân Lý'!F53</f>
        <v>9</v>
      </c>
      <c r="G48" s="24" t="n">
        <f aca="false">'18. Xã Nhân Lý'!G53</f>
        <v>0</v>
      </c>
      <c r="H48" s="24" t="n">
        <f aca="false">'18. Xã Nhân Lý'!H53</f>
        <v>29</v>
      </c>
      <c r="I48" s="24" t="n">
        <f aca="false">'18. Xã Nhân Lý'!I53</f>
        <v>0</v>
      </c>
      <c r="J48" s="24" t="n">
        <f aca="false">'18. Xã Nhân Lý'!J53</f>
        <v>6</v>
      </c>
      <c r="K48" s="24" t="n">
        <f aca="false">'18. Xã Nhân Lý'!K53</f>
        <v>0</v>
      </c>
      <c r="L48" s="24" t="n">
        <f aca="false">'18. Xã Nhân Lý'!L53</f>
        <v>161</v>
      </c>
      <c r="M48" s="20" t="n">
        <f aca="false">D48-E48-F48-G48+H48+I48+J48+K48</f>
        <v>161</v>
      </c>
    </row>
    <row r="49" customFormat="false" ht="16.2" hidden="false" customHeight="true" outlineLevel="0" collapsed="false">
      <c r="A49" s="22" t="n">
        <v>3</v>
      </c>
      <c r="B49" s="23" t="s">
        <v>28</v>
      </c>
      <c r="C49" s="15" t="s">
        <v>22</v>
      </c>
      <c r="D49" s="24" t="n">
        <f aca="false">'18. Xã Nhân Lý'!D54</f>
        <v>881</v>
      </c>
      <c r="E49" s="24" t="n">
        <f aca="false">'18. Xã Nhân Lý'!E54</f>
        <v>207</v>
      </c>
      <c r="F49" s="24" t="n">
        <f aca="false">'18. Xã Nhân Lý'!F54</f>
        <v>52</v>
      </c>
      <c r="G49" s="24" t="n">
        <f aca="false">'18. Xã Nhân Lý'!G54</f>
        <v>13</v>
      </c>
      <c r="H49" s="24" t="n">
        <f aca="false">'18. Xã Nhân Lý'!H54</f>
        <v>130</v>
      </c>
      <c r="I49" s="24" t="n">
        <f aca="false">'18. Xã Nhân Lý'!I54</f>
        <v>0</v>
      </c>
      <c r="J49" s="24" t="n">
        <f aca="false">'18. Xã Nhân Lý'!J54</f>
        <v>28</v>
      </c>
      <c r="K49" s="24" t="n">
        <f aca="false">'18. Xã Nhân Lý'!K54</f>
        <v>5</v>
      </c>
      <c r="L49" s="24" t="n">
        <f aca="false">'18. Xã Nhân Lý'!L54</f>
        <v>772</v>
      </c>
      <c r="M49" s="20" t="n">
        <f aca="false">D49-E49-F49-G49+H49+I49+J49+K49</f>
        <v>772</v>
      </c>
    </row>
    <row r="50" customFormat="false" ht="16.2" hidden="false" customHeight="true" outlineLevel="0" collapsed="false">
      <c r="A50" s="22" t="n">
        <v>15</v>
      </c>
      <c r="B50" s="23" t="s">
        <v>46</v>
      </c>
      <c r="C50" s="15" t="s">
        <v>21</v>
      </c>
      <c r="D50" s="24" t="n">
        <f aca="false">'19. Xã Chiến thắng'!D57</f>
        <v>426</v>
      </c>
      <c r="E50" s="24" t="n">
        <f aca="false">'19. Xã Chiến thắng'!E57</f>
        <v>81</v>
      </c>
      <c r="F50" s="24" t="n">
        <f aca="false">'19. Xã Chiến thắng'!F57</f>
        <v>6</v>
      </c>
      <c r="G50" s="24" t="n">
        <f aca="false">'19. Xã Chiến thắng'!G57</f>
        <v>2</v>
      </c>
      <c r="H50" s="24" t="n">
        <f aca="false">'19. Xã Chiến thắng'!H57</f>
        <v>41</v>
      </c>
      <c r="I50" s="24" t="n">
        <f aca="false">'19. Xã Chiến thắng'!I57</f>
        <v>0</v>
      </c>
      <c r="J50" s="24" t="n">
        <f aca="false">'19. Xã Chiến thắng'!J57</f>
        <v>9</v>
      </c>
      <c r="K50" s="24" t="n">
        <f aca="false">'19. Xã Chiến thắng'!K57</f>
        <v>1</v>
      </c>
      <c r="L50" s="24" t="n">
        <f aca="false">'19. Xã Chiến thắng'!L57</f>
        <v>388</v>
      </c>
      <c r="M50" s="20" t="n">
        <f aca="false">D50-E50-F50-G50+H50+I50+J50+K50</f>
        <v>388</v>
      </c>
    </row>
    <row r="51" customFormat="false" ht="16.2" hidden="false" customHeight="true" outlineLevel="0" collapsed="false">
      <c r="A51" s="22" t="n">
        <v>1</v>
      </c>
      <c r="B51" s="23" t="s">
        <v>24</v>
      </c>
      <c r="C51" s="15" t="s">
        <v>22</v>
      </c>
      <c r="D51" s="24" t="n">
        <f aca="false">'19. Xã Chiến thắng'!D58</f>
        <v>2046</v>
      </c>
      <c r="E51" s="24" t="n">
        <f aca="false">'19. Xã Chiến thắng'!E58</f>
        <v>360</v>
      </c>
      <c r="F51" s="24" t="n">
        <f aca="false">'19. Xã Chiến thắng'!F58</f>
        <v>31</v>
      </c>
      <c r="G51" s="24" t="n">
        <f aca="false">'19. Xã Chiến thắng'!G58</f>
        <v>35</v>
      </c>
      <c r="H51" s="24" t="n">
        <f aca="false">'19. Xã Chiến thắng'!H58</f>
        <v>185</v>
      </c>
      <c r="I51" s="24" t="n">
        <f aca="false">'19. Xã Chiến thắng'!I58</f>
        <v>0</v>
      </c>
      <c r="J51" s="24" t="n">
        <f aca="false">'19. Xã Chiến thắng'!J58</f>
        <v>40</v>
      </c>
      <c r="K51" s="24" t="n">
        <f aca="false">'19. Xã Chiến thắng'!K58</f>
        <v>6</v>
      </c>
      <c r="L51" s="24" t="n">
        <f aca="false">'19. Xã Chiến thắng'!L58</f>
        <v>1851</v>
      </c>
      <c r="M51" s="20" t="n">
        <f aca="false">D51-E51-F51-G51+H51+I51+J51+K51</f>
        <v>1851</v>
      </c>
    </row>
    <row r="52" customFormat="false" ht="16.2" hidden="false" customHeight="true" outlineLevel="0" collapsed="false">
      <c r="A52" s="22" t="n">
        <v>16</v>
      </c>
      <c r="B52" s="23" t="s">
        <v>47</v>
      </c>
      <c r="C52" s="15" t="s">
        <v>21</v>
      </c>
      <c r="D52" s="24" t="n">
        <f aca="false">'20. Xã Quan Sơn'!D43</f>
        <v>101</v>
      </c>
      <c r="E52" s="24" t="n">
        <f aca="false">'20. Xã Quan Sơn'!E43</f>
        <v>33</v>
      </c>
      <c r="F52" s="24" t="n">
        <f aca="false">'20. Xã Quan Sơn'!F43</f>
        <v>11</v>
      </c>
      <c r="G52" s="24" t="n">
        <f aca="false">'20. Xã Quan Sơn'!G43</f>
        <v>0</v>
      </c>
      <c r="H52" s="24" t="n">
        <f aca="false">'20. Xã Quan Sơn'!H43</f>
        <v>25</v>
      </c>
      <c r="I52" s="24" t="n">
        <f aca="false">'20. Xã Quan Sơn'!I43</f>
        <v>0</v>
      </c>
      <c r="J52" s="24" t="n">
        <f aca="false">'20. Xã Quan Sơn'!J43</f>
        <v>3</v>
      </c>
      <c r="K52" s="24" t="n">
        <f aca="false">'20. Xã Quan Sơn'!K43</f>
        <v>0</v>
      </c>
      <c r="L52" s="24" t="n">
        <f aca="false">'20. Xã Quan Sơn'!L43</f>
        <v>85</v>
      </c>
      <c r="M52" s="20" t="n">
        <f aca="false">D52-E52-F52-G52+H52+I52+J52+K52</f>
        <v>85</v>
      </c>
    </row>
    <row r="53" customFormat="false" ht="16.2" hidden="false" customHeight="true" outlineLevel="0" collapsed="false">
      <c r="A53" s="22" t="n">
        <v>2</v>
      </c>
      <c r="B53" s="23" t="s">
        <v>26</v>
      </c>
      <c r="C53" s="15" t="s">
        <v>22</v>
      </c>
      <c r="D53" s="24" t="n">
        <f aca="false">'20. Xã Quan Sơn'!D44</f>
        <v>447</v>
      </c>
      <c r="E53" s="24" t="n">
        <f aca="false">'20. Xã Quan Sơn'!E44</f>
        <v>135</v>
      </c>
      <c r="F53" s="24" t="n">
        <f aca="false">'20. Xã Quan Sơn'!F44</f>
        <v>53</v>
      </c>
      <c r="G53" s="24" t="n">
        <f aca="false">'20. Xã Quan Sơn'!G44</f>
        <v>3</v>
      </c>
      <c r="H53" s="24" t="n">
        <f aca="false">'20. Xã Quan Sơn'!H44</f>
        <v>107</v>
      </c>
      <c r="I53" s="24" t="n">
        <f aca="false">'20. Xã Quan Sơn'!I44</f>
        <v>0</v>
      </c>
      <c r="J53" s="24" t="n">
        <f aca="false">'20. Xã Quan Sơn'!J44</f>
        <v>10</v>
      </c>
      <c r="K53" s="24" t="n">
        <f aca="false">'20. Xã Quan Sơn'!K44</f>
        <v>4</v>
      </c>
      <c r="L53" s="24" t="n">
        <f aca="false">'20. Xã Quan Sơn'!L44</f>
        <v>377</v>
      </c>
      <c r="M53" s="20" t="n">
        <f aca="false">D53-E53-F53-G53+H53+I53+J53+K53</f>
        <v>377</v>
      </c>
    </row>
    <row r="54" customFormat="false" ht="16.2" hidden="false" customHeight="true" outlineLevel="0" collapsed="false">
      <c r="A54" s="22" t="n">
        <v>17</v>
      </c>
      <c r="B54" s="23" t="s">
        <v>48</v>
      </c>
      <c r="C54" s="15" t="s">
        <v>21</v>
      </c>
      <c r="D54" s="24" t="n">
        <f aca="false">'21. Xã Bằng Mạc'!D69</f>
        <v>127</v>
      </c>
      <c r="E54" s="24" t="n">
        <f aca="false">'21. Xã Bằng Mạc'!E69</f>
        <v>39</v>
      </c>
      <c r="F54" s="24" t="n">
        <f aca="false">'21. Xã Bằng Mạc'!F69</f>
        <v>5</v>
      </c>
      <c r="G54" s="24" t="n">
        <f aca="false">'21. Xã Bằng Mạc'!G69</f>
        <v>0</v>
      </c>
      <c r="H54" s="24" t="n">
        <f aca="false">'21. Xã Bằng Mạc'!H69</f>
        <v>19</v>
      </c>
      <c r="I54" s="24" t="n">
        <f aca="false">'21. Xã Bằng Mạc'!I69</f>
        <v>0</v>
      </c>
      <c r="J54" s="24" t="n">
        <f aca="false">'21. Xã Bằng Mạc'!J69</f>
        <v>6</v>
      </c>
      <c r="K54" s="24" t="n">
        <f aca="false">'21. Xã Bằng Mạc'!K69</f>
        <v>0</v>
      </c>
      <c r="L54" s="24" t="n">
        <f aca="false">'21. Xã Bằng Mạc'!L69</f>
        <v>108</v>
      </c>
      <c r="M54" s="20" t="n">
        <f aca="false">D54-E54-F54-G54+H54+I54+J54+K54</f>
        <v>108</v>
      </c>
    </row>
    <row r="55" customFormat="false" ht="22.5" hidden="false" customHeight="true" outlineLevel="0" collapsed="false">
      <c r="A55" s="22" t="n">
        <v>3</v>
      </c>
      <c r="B55" s="23" t="s">
        <v>28</v>
      </c>
      <c r="C55" s="15" t="s">
        <v>22</v>
      </c>
      <c r="D55" s="24" t="n">
        <f aca="false">'21. Xã Bằng Mạc'!D70</f>
        <v>548</v>
      </c>
      <c r="E55" s="24" t="n">
        <f aca="false">'21. Xã Bằng Mạc'!E70</f>
        <v>177</v>
      </c>
      <c r="F55" s="24" t="n">
        <f aca="false">'21. Xã Bằng Mạc'!F70</f>
        <v>15</v>
      </c>
      <c r="G55" s="24" t="n">
        <f aca="false">'21. Xã Bằng Mạc'!G70</f>
        <v>13</v>
      </c>
      <c r="H55" s="24" t="n">
        <f aca="false">'21. Xã Bằng Mạc'!H70</f>
        <v>74</v>
      </c>
      <c r="I55" s="24" t="n">
        <f aca="false">'21. Xã Bằng Mạc'!I70</f>
        <v>4</v>
      </c>
      <c r="J55" s="24" t="n">
        <f aca="false">'21. Xã Bằng Mạc'!J70</f>
        <v>29</v>
      </c>
      <c r="K55" s="24" t="n">
        <f aca="false">'21. Xã Bằng Mạc'!K70</f>
        <v>3</v>
      </c>
      <c r="L55" s="24" t="n">
        <f aca="false">'21. Xã Bằng Mạc'!L70</f>
        <v>453</v>
      </c>
      <c r="M55" s="20" t="n">
        <f aca="false">D55-E55-F55-G55+H55+I55+J55+K55</f>
        <v>453</v>
      </c>
    </row>
    <row r="56" customFormat="false" ht="16.2" hidden="false" customHeight="true" outlineLevel="0" collapsed="false">
      <c r="A56" s="22" t="n">
        <v>18</v>
      </c>
      <c r="B56" s="23" t="s">
        <v>49</v>
      </c>
      <c r="C56" s="15" t="s">
        <v>21</v>
      </c>
      <c r="D56" s="24" t="n">
        <f aca="false">'22. Xã Vạn Linh'!D64</f>
        <v>155</v>
      </c>
      <c r="E56" s="24" t="n">
        <f aca="false">'22. Xã Vạn Linh'!E64</f>
        <v>60</v>
      </c>
      <c r="F56" s="24" t="n">
        <f aca="false">'22. Xã Vạn Linh'!F64</f>
        <v>6</v>
      </c>
      <c r="G56" s="24" t="n">
        <f aca="false">'22. Xã Vạn Linh'!G64</f>
        <v>0</v>
      </c>
      <c r="H56" s="24" t="n">
        <f aca="false">'22. Xã Vạn Linh'!H64</f>
        <v>31</v>
      </c>
      <c r="I56" s="24" t="n">
        <f aca="false">'22. Xã Vạn Linh'!I64</f>
        <v>0</v>
      </c>
      <c r="J56" s="24" t="n">
        <f aca="false">'22. Xã Vạn Linh'!J64</f>
        <v>10</v>
      </c>
      <c r="K56" s="24" t="n">
        <f aca="false">'22. Xã Vạn Linh'!K64</f>
        <v>0</v>
      </c>
      <c r="L56" s="24" t="n">
        <f aca="false">'22. Xã Vạn Linh'!L64</f>
        <v>130</v>
      </c>
      <c r="M56" s="20" t="n">
        <f aca="false">D56-E56-F56-G56+H56+I56+J56+K56</f>
        <v>130</v>
      </c>
    </row>
    <row r="57" customFormat="false" ht="24" hidden="false" customHeight="true" outlineLevel="0" collapsed="false">
      <c r="A57" s="22" t="n">
        <v>1</v>
      </c>
      <c r="B57" s="23" t="s">
        <v>24</v>
      </c>
      <c r="C57" s="15" t="s">
        <v>22</v>
      </c>
      <c r="D57" s="24" t="n">
        <f aca="false">'22. Xã Vạn Linh'!D65</f>
        <v>645</v>
      </c>
      <c r="E57" s="24" t="n">
        <f aca="false">'22. Xã Vạn Linh'!E65</f>
        <v>240</v>
      </c>
      <c r="F57" s="24" t="n">
        <f aca="false">'22. Xã Vạn Linh'!F65</f>
        <v>17</v>
      </c>
      <c r="G57" s="24" t="n">
        <f aca="false">'22. Xã Vạn Linh'!G65</f>
        <v>13</v>
      </c>
      <c r="H57" s="24" t="n">
        <f aca="false">'22. Xã Vạn Linh'!H65</f>
        <v>133</v>
      </c>
      <c r="I57" s="24" t="n">
        <f aca="false">'22. Xã Vạn Linh'!I65</f>
        <v>0</v>
      </c>
      <c r="J57" s="24" t="n">
        <f aca="false">'22. Xã Vạn Linh'!J65</f>
        <v>41</v>
      </c>
      <c r="K57" s="24" t="n">
        <f aca="false">'22. Xã Vạn Linh'!K65</f>
        <v>3</v>
      </c>
      <c r="L57" s="24" t="n">
        <f aca="false">'22. Xã Vạn Linh'!L65</f>
        <v>552</v>
      </c>
      <c r="M57" s="20" t="n">
        <f aca="false">D57-E57-F57-G57+H57+I57+J57+K57</f>
        <v>552</v>
      </c>
    </row>
    <row r="58" customFormat="false" ht="16.2" hidden="false" customHeight="true" outlineLevel="0" collapsed="false">
      <c r="A58" s="22" t="n">
        <v>19</v>
      </c>
      <c r="B58" s="23" t="s">
        <v>50</v>
      </c>
      <c r="C58" s="15" t="s">
        <v>21</v>
      </c>
      <c r="D58" s="24" t="n">
        <f aca="false">'23. Xã Hữu Lũng'!D8</f>
        <v>60</v>
      </c>
      <c r="E58" s="24" t="n">
        <f aca="false">'23. Xã Hữu Lũng'!E8</f>
        <v>38</v>
      </c>
      <c r="F58" s="24" t="n">
        <f aca="false">'23. Xã Hữu Lũng'!F8</f>
        <v>4</v>
      </c>
      <c r="G58" s="24" t="n">
        <f aca="false">'23. Xã Hữu Lũng'!G8</f>
        <v>0</v>
      </c>
      <c r="H58" s="24" t="n">
        <f aca="false">'23. Xã Hữu Lũng'!H8</f>
        <v>6</v>
      </c>
      <c r="I58" s="24" t="n">
        <f aca="false">'23. Xã Hữu Lũng'!I8</f>
        <v>0</v>
      </c>
      <c r="J58" s="24" t="n">
        <f aca="false">'23. Xã Hữu Lũng'!J8</f>
        <v>1</v>
      </c>
      <c r="K58" s="24" t="n">
        <f aca="false">'23. Xã Hữu Lũng'!K8</f>
        <v>0</v>
      </c>
      <c r="L58" s="24" t="n">
        <f aca="false">'23. Xã Hữu Lũng'!L8</f>
        <v>25</v>
      </c>
      <c r="M58" s="20" t="n">
        <f aca="false">D58-E58-F58-G58+H58+I58+J58+K58</f>
        <v>25</v>
      </c>
    </row>
    <row r="59" customFormat="false" ht="16.2" hidden="false" customHeight="true" outlineLevel="0" collapsed="false">
      <c r="A59" s="22" t="n">
        <v>2</v>
      </c>
      <c r="B59" s="23" t="s">
        <v>26</v>
      </c>
      <c r="C59" s="15" t="s">
        <v>22</v>
      </c>
      <c r="D59" s="24" t="n">
        <f aca="false">'23. Xã Hữu Lũng'!D9</f>
        <v>213</v>
      </c>
      <c r="E59" s="24" t="n">
        <f aca="false">'23. Xã Hữu Lũng'!E9</f>
        <v>134</v>
      </c>
      <c r="F59" s="24" t="n">
        <f aca="false">'23. Xã Hữu Lũng'!F9</f>
        <v>18</v>
      </c>
      <c r="G59" s="24" t="n">
        <f aca="false">'23. Xã Hữu Lũng'!G9</f>
        <v>0</v>
      </c>
      <c r="H59" s="24" t="n">
        <f aca="false">'23. Xã Hữu Lũng'!H9</f>
        <v>16</v>
      </c>
      <c r="I59" s="24" t="n">
        <f aca="false">'23. Xã Hữu Lũng'!I9</f>
        <v>0</v>
      </c>
      <c r="J59" s="24" t="n">
        <f aca="false">'23. Xã Hữu Lũng'!J9</f>
        <v>6</v>
      </c>
      <c r="K59" s="24" t="n">
        <f aca="false">'23. Xã Hữu Lũng'!K9</f>
        <v>0</v>
      </c>
      <c r="L59" s="24" t="n">
        <f aca="false">'23. Xã Hữu Lũng'!L9</f>
        <v>83</v>
      </c>
      <c r="M59" s="20" t="n">
        <f aca="false">D59-E59-F59-G59+H59+I59+J59+K59</f>
        <v>83</v>
      </c>
    </row>
    <row r="60" customFormat="false" ht="16.2" hidden="false" customHeight="true" outlineLevel="0" collapsed="false">
      <c r="A60" s="22" t="n">
        <v>20</v>
      </c>
      <c r="B60" s="23" t="s">
        <v>51</v>
      </c>
      <c r="C60" s="15" t="s">
        <v>21</v>
      </c>
      <c r="D60" s="24" t="n">
        <f aca="false">'24. Xã Tân Thành'!D9</f>
        <v>138</v>
      </c>
      <c r="E60" s="24" t="n">
        <f aca="false">'24. Xã Tân Thành'!E9</f>
        <v>70</v>
      </c>
      <c r="F60" s="24" t="n">
        <f aca="false">'24. Xã Tân Thành'!F9</f>
        <v>1</v>
      </c>
      <c r="G60" s="24" t="n">
        <f aca="false">'24. Xã Tân Thành'!G9</f>
        <v>0</v>
      </c>
      <c r="H60" s="24" t="n">
        <f aca="false">'24. Xã Tân Thành'!H9</f>
        <v>11</v>
      </c>
      <c r="I60" s="24" t="n">
        <f aca="false">'24. Xã Tân Thành'!I9</f>
        <v>0</v>
      </c>
      <c r="J60" s="24" t="n">
        <f aca="false">'24. Xã Tân Thành'!J9</f>
        <v>3</v>
      </c>
      <c r="K60" s="24" t="n">
        <f aca="false">'24. Xã Tân Thành'!K9</f>
        <v>0</v>
      </c>
      <c r="L60" s="24" t="n">
        <f aca="false">'24. Xã Tân Thành'!L9</f>
        <v>81</v>
      </c>
      <c r="M60" s="20" t="n">
        <f aca="false">D60-E60-F60-G60+H60+I60+J60+K60</f>
        <v>81</v>
      </c>
    </row>
    <row r="61" customFormat="false" ht="16.2" hidden="false" customHeight="true" outlineLevel="0" collapsed="false">
      <c r="A61" s="22" t="n">
        <v>3</v>
      </c>
      <c r="B61" s="23" t="s">
        <v>28</v>
      </c>
      <c r="C61" s="15" t="s">
        <v>22</v>
      </c>
      <c r="D61" s="24" t="n">
        <f aca="false">'24. Xã Tân Thành'!D10</f>
        <v>552</v>
      </c>
      <c r="E61" s="24" t="n">
        <f aca="false">'24. Xã Tân Thành'!E10</f>
        <v>268</v>
      </c>
      <c r="F61" s="24" t="n">
        <f aca="false">'24. Xã Tân Thành'!F10</f>
        <v>2</v>
      </c>
      <c r="G61" s="24" t="n">
        <f aca="false">'24. Xã Tân Thành'!G10</f>
        <v>0</v>
      </c>
      <c r="H61" s="24" t="n">
        <f aca="false">'24. Xã Tân Thành'!H10</f>
        <v>42</v>
      </c>
      <c r="I61" s="24" t="n">
        <f aca="false">'24. Xã Tân Thành'!I10</f>
        <v>0</v>
      </c>
      <c r="J61" s="24" t="n">
        <f aca="false">'24. Xã Tân Thành'!J10</f>
        <v>11</v>
      </c>
      <c r="K61" s="24" t="n">
        <f aca="false">'24. Xã Tân Thành'!K10</f>
        <v>0</v>
      </c>
      <c r="L61" s="24" t="n">
        <f aca="false">'24. Xã Tân Thành'!L10</f>
        <v>335</v>
      </c>
      <c r="M61" s="20" t="n">
        <f aca="false">D61-E61-F61-G61+H61+I61+J61+K61</f>
        <v>335</v>
      </c>
    </row>
    <row r="62" customFormat="false" ht="16.2" hidden="false" customHeight="true" outlineLevel="0" collapsed="false">
      <c r="A62" s="22" t="n">
        <v>21</v>
      </c>
      <c r="B62" s="23" t="s">
        <v>52</v>
      </c>
      <c r="C62" s="15" t="s">
        <v>21</v>
      </c>
      <c r="D62" s="24" t="n">
        <f aca="false">'25. Xã Tuấn Sơn'!D8</f>
        <v>95</v>
      </c>
      <c r="E62" s="24" t="n">
        <f aca="false">'25. Xã Tuấn Sơn'!E8</f>
        <v>48</v>
      </c>
      <c r="F62" s="24" t="n">
        <f aca="false">'25. Xã Tuấn Sơn'!F8</f>
        <v>1</v>
      </c>
      <c r="G62" s="24" t="n">
        <f aca="false">'25. Xã Tuấn Sơn'!G8</f>
        <v>0</v>
      </c>
      <c r="H62" s="24" t="n">
        <f aca="false">'25. Xã Tuấn Sơn'!H8</f>
        <v>15</v>
      </c>
      <c r="I62" s="24" t="n">
        <f aca="false">'25. Xã Tuấn Sơn'!I8</f>
        <v>0</v>
      </c>
      <c r="J62" s="24" t="n">
        <f aca="false">'25. Xã Tuấn Sơn'!J8</f>
        <v>8</v>
      </c>
      <c r="K62" s="24" t="n">
        <f aca="false">'25. Xã Tuấn Sơn'!K8</f>
        <v>1</v>
      </c>
      <c r="L62" s="24" t="n">
        <f aca="false">'25. Xã Tuấn Sơn'!L8</f>
        <v>70</v>
      </c>
      <c r="M62" s="20" t="n">
        <f aca="false">D62-E62-F62-G62+H62+I62+J62+K62</f>
        <v>70</v>
      </c>
    </row>
    <row r="63" customFormat="false" ht="16.2" hidden="false" customHeight="true" outlineLevel="0" collapsed="false">
      <c r="A63" s="22" t="n">
        <v>1</v>
      </c>
      <c r="B63" s="23" t="s">
        <v>24</v>
      </c>
      <c r="C63" s="15" t="s">
        <v>22</v>
      </c>
      <c r="D63" s="24" t="n">
        <f aca="false">'25. Xã Tuấn Sơn'!D9</f>
        <v>385</v>
      </c>
      <c r="E63" s="24" t="n">
        <f aca="false">'25. Xã Tuấn Sơn'!E9</f>
        <v>190</v>
      </c>
      <c r="F63" s="24" t="n">
        <f aca="false">'25. Xã Tuấn Sơn'!F9</f>
        <v>7</v>
      </c>
      <c r="G63" s="24" t="n">
        <f aca="false">'25. Xã Tuấn Sơn'!G9</f>
        <v>6</v>
      </c>
      <c r="H63" s="24" t="n">
        <f aca="false">'25. Xã Tuấn Sơn'!H9</f>
        <v>36</v>
      </c>
      <c r="I63" s="24" t="n">
        <f aca="false">'25. Xã Tuấn Sơn'!I9</f>
        <v>0</v>
      </c>
      <c r="J63" s="24" t="n">
        <f aca="false">'25. Xã Tuấn Sơn'!J9</f>
        <v>21</v>
      </c>
      <c r="K63" s="24" t="n">
        <f aca="false">'25. Xã Tuấn Sơn'!K9</f>
        <v>14</v>
      </c>
      <c r="L63" s="24" t="n">
        <f aca="false">'25. Xã Tuấn Sơn'!L9</f>
        <v>253</v>
      </c>
      <c r="M63" s="20" t="n">
        <f aca="false">D63-E63-F63-G63+H63+I63+J63+K63</f>
        <v>253</v>
      </c>
    </row>
    <row r="64" customFormat="false" ht="16.2" hidden="false" customHeight="true" outlineLevel="0" collapsed="false">
      <c r="A64" s="22" t="n">
        <v>22</v>
      </c>
      <c r="B64" s="23" t="s">
        <v>53</v>
      </c>
      <c r="C64" s="15" t="s">
        <v>21</v>
      </c>
      <c r="D64" s="24" t="n">
        <f aca="false">'26. Xã Vân Nham'!D9</f>
        <v>102</v>
      </c>
      <c r="E64" s="24" t="n">
        <f aca="false">'26. Xã Vân Nham'!E9</f>
        <v>29</v>
      </c>
      <c r="F64" s="24" t="n">
        <f aca="false">'26. Xã Vân Nham'!F9</f>
        <v>8</v>
      </c>
      <c r="G64" s="24" t="n">
        <f aca="false">'26. Xã Vân Nham'!G9</f>
        <v>1</v>
      </c>
      <c r="H64" s="24" t="n">
        <f aca="false">'26. Xã Vân Nham'!H9</f>
        <v>6</v>
      </c>
      <c r="I64" s="24" t="n">
        <f aca="false">'26. Xã Vân Nham'!I9</f>
        <v>0</v>
      </c>
      <c r="J64" s="24" t="n">
        <f aca="false">'26. Xã Vân Nham'!J9</f>
        <v>19</v>
      </c>
      <c r="K64" s="24" t="n">
        <f aca="false">'26. Xã Vân Nham'!K9</f>
        <v>0</v>
      </c>
      <c r="L64" s="24" t="n">
        <f aca="false">'26. Xã Vân Nham'!L9</f>
        <v>89</v>
      </c>
      <c r="M64" s="20" t="n">
        <f aca="false">D64-E64-F64-G64+H64+I64+J64+K64</f>
        <v>89</v>
      </c>
    </row>
    <row r="65" customFormat="false" ht="16.2" hidden="false" customHeight="true" outlineLevel="0" collapsed="false">
      <c r="A65" s="22" t="n">
        <v>2</v>
      </c>
      <c r="B65" s="23" t="s">
        <v>26</v>
      </c>
      <c r="C65" s="15" t="s">
        <v>22</v>
      </c>
      <c r="D65" s="24" t="n">
        <f aca="false">'26. Xã Vân Nham'!D10</f>
        <v>389</v>
      </c>
      <c r="E65" s="24" t="n">
        <f aca="false">'26. Xã Vân Nham'!E10</f>
        <v>120</v>
      </c>
      <c r="F65" s="24" t="n">
        <f aca="false">'26. Xã Vân Nham'!F10</f>
        <v>36</v>
      </c>
      <c r="G65" s="24" t="n">
        <f aca="false">'26. Xã Vân Nham'!G10</f>
        <v>7</v>
      </c>
      <c r="H65" s="24" t="n">
        <f aca="false">'26. Xã Vân Nham'!H10</f>
        <v>24</v>
      </c>
      <c r="I65" s="24" t="n">
        <f aca="false">'26. Xã Vân Nham'!I10</f>
        <v>0</v>
      </c>
      <c r="J65" s="24" t="n">
        <f aca="false">'26. Xã Vân Nham'!J10</f>
        <v>62</v>
      </c>
      <c r="K65" s="24" t="n">
        <f aca="false">'26. Xã Vân Nham'!K10</f>
        <v>5</v>
      </c>
      <c r="L65" s="24" t="n">
        <f aca="false">'26. Xã Vân Nham'!L10</f>
        <v>317</v>
      </c>
      <c r="M65" s="20" t="n">
        <f aca="false">D65-E65-F65-G65+H65+I65+J65+K65</f>
        <v>317</v>
      </c>
    </row>
    <row r="66" customFormat="false" ht="16.2" hidden="false" customHeight="true" outlineLevel="0" collapsed="false">
      <c r="A66" s="22" t="n">
        <v>23</v>
      </c>
      <c r="B66" s="23" t="s">
        <v>54</v>
      </c>
      <c r="C66" s="15" t="s">
        <v>21</v>
      </c>
      <c r="D66" s="24" t="n">
        <f aca="false">'27. Xã Thiện Tân'!D10</f>
        <v>178</v>
      </c>
      <c r="E66" s="24" t="n">
        <f aca="false">'27. Xã Thiện Tân'!E10</f>
        <v>67</v>
      </c>
      <c r="F66" s="24" t="n">
        <f aca="false">'27. Xã Thiện Tân'!F10</f>
        <v>7</v>
      </c>
      <c r="G66" s="24" t="n">
        <f aca="false">'27. Xã Thiện Tân'!G10</f>
        <v>0</v>
      </c>
      <c r="H66" s="24" t="n">
        <f aca="false">'27. Xã Thiện Tân'!H10</f>
        <v>18</v>
      </c>
      <c r="I66" s="24" t="n">
        <f aca="false">'27. Xã Thiện Tân'!I10</f>
        <v>2</v>
      </c>
      <c r="J66" s="24" t="n">
        <f aca="false">'27. Xã Thiện Tân'!J10</f>
        <v>9</v>
      </c>
      <c r="K66" s="24" t="n">
        <f aca="false">'27. Xã Thiện Tân'!K10</f>
        <v>0</v>
      </c>
      <c r="L66" s="24" t="n">
        <f aca="false">'27. Xã Thiện Tân'!L10</f>
        <v>133</v>
      </c>
      <c r="M66" s="20" t="n">
        <f aca="false">D66-E66-F66-G66+H66+I66+J66+K66</f>
        <v>133</v>
      </c>
    </row>
    <row r="67" customFormat="false" ht="16.2" hidden="false" customHeight="true" outlineLevel="0" collapsed="false">
      <c r="A67" s="22" t="n">
        <v>3</v>
      </c>
      <c r="B67" s="23" t="s">
        <v>28</v>
      </c>
      <c r="C67" s="15" t="s">
        <v>22</v>
      </c>
      <c r="D67" s="24" t="n">
        <f aca="false">'27. Xã Thiện Tân'!D11</f>
        <v>756</v>
      </c>
      <c r="E67" s="24" t="n">
        <f aca="false">'27. Xã Thiện Tân'!E11</f>
        <v>285</v>
      </c>
      <c r="F67" s="24" t="n">
        <f aca="false">'27. Xã Thiện Tân'!F11</f>
        <v>22</v>
      </c>
      <c r="G67" s="24" t="n">
        <f aca="false">'27. Xã Thiện Tân'!G11</f>
        <v>6</v>
      </c>
      <c r="H67" s="24" t="n">
        <f aca="false">'27. Xã Thiện Tân'!H11</f>
        <v>70</v>
      </c>
      <c r="I67" s="24" t="n">
        <f aca="false">'27. Xã Thiện Tân'!I11</f>
        <v>6</v>
      </c>
      <c r="J67" s="24" t="n">
        <f aca="false">'27. Xã Thiện Tân'!J11</f>
        <v>26</v>
      </c>
      <c r="K67" s="24" t="n">
        <f aca="false">'27. Xã Thiện Tân'!K11</f>
        <v>9</v>
      </c>
      <c r="L67" s="24" t="n">
        <f aca="false">'27. Xã Thiện Tân'!L11</f>
        <v>554</v>
      </c>
      <c r="M67" s="20" t="n">
        <f aca="false">D67-E67-F67-G67+H67+I67+J67+K67</f>
        <v>554</v>
      </c>
    </row>
    <row r="68" customFormat="false" ht="16.2" hidden="false" customHeight="true" outlineLevel="0" collapsed="false">
      <c r="A68" s="22" t="n">
        <v>24</v>
      </c>
      <c r="B68" s="23" t="s">
        <v>55</v>
      </c>
      <c r="C68" s="15" t="s">
        <v>21</v>
      </c>
      <c r="D68" s="24" t="n">
        <f aca="false">'28. Xã Yên Bình'!D11</f>
        <v>267</v>
      </c>
      <c r="E68" s="24" t="n">
        <f aca="false">'28. Xã Yên Bình'!E11</f>
        <v>88</v>
      </c>
      <c r="F68" s="24" t="n">
        <f aca="false">'28. Xã Yên Bình'!F11</f>
        <v>4</v>
      </c>
      <c r="G68" s="24" t="n">
        <f aca="false">'28. Xã Yên Bình'!G11</f>
        <v>0</v>
      </c>
      <c r="H68" s="24" t="n">
        <f aca="false">'28. Xã Yên Bình'!H11</f>
        <v>17</v>
      </c>
      <c r="I68" s="24" t="n">
        <f aca="false">'28. Xã Yên Bình'!I11</f>
        <v>0</v>
      </c>
      <c r="J68" s="24" t="n">
        <f aca="false">'28. Xã Yên Bình'!J11</f>
        <v>14</v>
      </c>
      <c r="K68" s="24" t="n">
        <f aca="false">'28. Xã Yên Bình'!K11</f>
        <v>4</v>
      </c>
      <c r="L68" s="24" t="n">
        <f aca="false">'28. Xã Yên Bình'!L11</f>
        <v>210</v>
      </c>
      <c r="M68" s="20" t="n">
        <f aca="false">D68-E68-F68-G68+H68+I68+J68+K68</f>
        <v>210</v>
      </c>
    </row>
    <row r="69" customFormat="false" ht="16.2" hidden="false" customHeight="true" outlineLevel="0" collapsed="false">
      <c r="A69" s="22" t="n">
        <v>1</v>
      </c>
      <c r="B69" s="23" t="s">
        <v>24</v>
      </c>
      <c r="C69" s="15" t="s">
        <v>22</v>
      </c>
      <c r="D69" s="24" t="n">
        <f aca="false">'28. Xã Yên Bình'!D12</f>
        <v>1236</v>
      </c>
      <c r="E69" s="24" t="n">
        <f aca="false">'28. Xã Yên Bình'!E12</f>
        <v>408</v>
      </c>
      <c r="F69" s="24" t="n">
        <f aca="false">'28. Xã Yên Bình'!F12</f>
        <v>17</v>
      </c>
      <c r="G69" s="24" t="n">
        <f aca="false">'28. Xã Yên Bình'!G12</f>
        <v>21</v>
      </c>
      <c r="H69" s="24" t="n">
        <f aca="false">'28. Xã Yên Bình'!H12</f>
        <v>73</v>
      </c>
      <c r="I69" s="24" t="n">
        <f aca="false">'28. Xã Yên Bình'!I12</f>
        <v>0</v>
      </c>
      <c r="J69" s="24" t="n">
        <f aca="false">'28. Xã Yên Bình'!J12</f>
        <v>55</v>
      </c>
      <c r="K69" s="24" t="n">
        <f aca="false">'28. Xã Yên Bình'!K12</f>
        <v>42</v>
      </c>
      <c r="L69" s="24" t="n">
        <f aca="false">'28. Xã Yên Bình'!L12</f>
        <v>960</v>
      </c>
      <c r="M69" s="20" t="n">
        <f aca="false">D69-E69-F69-G69+H69+I69+J69+K69</f>
        <v>960</v>
      </c>
    </row>
    <row r="70" customFormat="false" ht="16.2" hidden="false" customHeight="true" outlineLevel="0" collapsed="false">
      <c r="A70" s="22" t="n">
        <v>25</v>
      </c>
      <c r="B70" s="23" t="s">
        <v>56</v>
      </c>
      <c r="C70" s="15" t="s">
        <v>21</v>
      </c>
      <c r="D70" s="24" t="n">
        <f aca="false">'29. Xã Hữu Liên'!D9</f>
        <v>186</v>
      </c>
      <c r="E70" s="24" t="n">
        <f aca="false">'29. Xã Hữu Liên'!E9</f>
        <v>65</v>
      </c>
      <c r="F70" s="24" t="n">
        <f aca="false">'29. Xã Hữu Liên'!F9</f>
        <v>2</v>
      </c>
      <c r="G70" s="24" t="n">
        <f aca="false">'29. Xã Hữu Liên'!G9</f>
        <v>0</v>
      </c>
      <c r="H70" s="24" t="n">
        <f aca="false">'29. Xã Hữu Liên'!H9</f>
        <v>16</v>
      </c>
      <c r="I70" s="24" t="n">
        <f aca="false">'29. Xã Hữu Liên'!I9</f>
        <v>0</v>
      </c>
      <c r="J70" s="24" t="n">
        <f aca="false">'29. Xã Hữu Liên'!J9</f>
        <v>4</v>
      </c>
      <c r="K70" s="24" t="n">
        <f aca="false">'29. Xã Hữu Liên'!K9</f>
        <v>0</v>
      </c>
      <c r="L70" s="24" t="n">
        <f aca="false">'29. Xã Hữu Liên'!L9</f>
        <v>139</v>
      </c>
      <c r="M70" s="20" t="n">
        <f aca="false">D70-E70-F70-G70+H70+I70+J70+K70</f>
        <v>139</v>
      </c>
    </row>
    <row r="71" customFormat="false" ht="16.2" hidden="false" customHeight="true" outlineLevel="0" collapsed="false">
      <c r="A71" s="22" t="n">
        <v>2</v>
      </c>
      <c r="B71" s="23" t="s">
        <v>26</v>
      </c>
      <c r="C71" s="15" t="s">
        <v>22</v>
      </c>
      <c r="D71" s="24" t="n">
        <f aca="false">'29. Xã Hữu Liên'!D10</f>
        <v>811</v>
      </c>
      <c r="E71" s="24" t="n">
        <f aca="false">'29. Xã Hữu Liên'!E10</f>
        <v>282</v>
      </c>
      <c r="F71" s="24" t="n">
        <f aca="false">'29. Xã Hữu Liên'!F10</f>
        <v>5</v>
      </c>
      <c r="G71" s="24" t="n">
        <f aca="false">'29. Xã Hữu Liên'!G10</f>
        <v>14</v>
      </c>
      <c r="H71" s="24" t="n">
        <f aca="false">'29. Xã Hữu Liên'!H10</f>
        <v>71</v>
      </c>
      <c r="I71" s="24" t="n">
        <f aca="false">'29. Xã Hữu Liên'!I10</f>
        <v>0</v>
      </c>
      <c r="J71" s="24" t="n">
        <f aca="false">'29. Xã Hữu Liên'!J10</f>
        <v>19</v>
      </c>
      <c r="K71" s="24" t="n">
        <f aca="false">'29. Xã Hữu Liên'!K10</f>
        <v>9</v>
      </c>
      <c r="L71" s="24" t="n">
        <f aca="false">'29. Xã Hữu Liên'!L10</f>
        <v>609</v>
      </c>
      <c r="M71" s="20" t="n">
        <f aca="false">D71-E71-F71-G71+H71+I71+J71+K71</f>
        <v>609</v>
      </c>
    </row>
    <row r="72" customFormat="false" ht="16.2" hidden="false" customHeight="true" outlineLevel="0" collapsed="false">
      <c r="A72" s="22" t="n">
        <v>26</v>
      </c>
      <c r="B72" s="23" t="s">
        <v>57</v>
      </c>
      <c r="C72" s="15" t="s">
        <v>21</v>
      </c>
      <c r="D72" s="24" t="n">
        <f aca="false">'30. Xã Cai Kinh'!D44</f>
        <v>184</v>
      </c>
      <c r="E72" s="24" t="n">
        <f aca="false">'30. Xã Cai Kinh'!E44</f>
        <v>79</v>
      </c>
      <c r="F72" s="24" t="n">
        <f aca="false">'30. Xã Cai Kinh'!F44</f>
        <v>2</v>
      </c>
      <c r="G72" s="24" t="n">
        <f aca="false">'30. Xã Cai Kinh'!G44</f>
        <v>0</v>
      </c>
      <c r="H72" s="24" t="n">
        <f aca="false">'30. Xã Cai Kinh'!H44</f>
        <v>13</v>
      </c>
      <c r="I72" s="24" t="n">
        <f aca="false">'30. Xã Cai Kinh'!I44</f>
        <v>0</v>
      </c>
      <c r="J72" s="24" t="n">
        <f aca="false">'30. Xã Cai Kinh'!J44</f>
        <v>2</v>
      </c>
      <c r="K72" s="24" t="n">
        <f aca="false">'30. Xã Cai Kinh'!K44</f>
        <v>0</v>
      </c>
      <c r="L72" s="24" t="n">
        <f aca="false">'30. Xã Cai Kinh'!L44</f>
        <v>118</v>
      </c>
      <c r="M72" s="20" t="n">
        <f aca="false">D72-E72-F72-G72+H72+I72+J72+K72</f>
        <v>118</v>
      </c>
    </row>
    <row r="73" customFormat="false" ht="16.2" hidden="false" customHeight="true" outlineLevel="0" collapsed="false">
      <c r="A73" s="22" t="n">
        <v>3</v>
      </c>
      <c r="B73" s="23" t="s">
        <v>28</v>
      </c>
      <c r="C73" s="15" t="s">
        <v>22</v>
      </c>
      <c r="D73" s="24" t="n">
        <f aca="false">'30. Xã Cai Kinh'!D45</f>
        <v>762</v>
      </c>
      <c r="E73" s="24" t="n">
        <f aca="false">'30. Xã Cai Kinh'!E45</f>
        <v>330</v>
      </c>
      <c r="F73" s="24" t="n">
        <f aca="false">'30. Xã Cai Kinh'!F45</f>
        <v>6</v>
      </c>
      <c r="G73" s="24" t="n">
        <f aca="false">'30. Xã Cai Kinh'!G45</f>
        <v>2</v>
      </c>
      <c r="H73" s="24" t="n">
        <f aca="false">'30. Xã Cai Kinh'!H45</f>
        <v>40</v>
      </c>
      <c r="I73" s="24" t="n">
        <f aca="false">'30. Xã Cai Kinh'!I45</f>
        <v>0</v>
      </c>
      <c r="J73" s="24" t="n">
        <f aca="false">'30. Xã Cai Kinh'!J45</f>
        <v>8</v>
      </c>
      <c r="K73" s="24" t="n">
        <f aca="false">'30. Xã Cai Kinh'!K45</f>
        <v>1</v>
      </c>
      <c r="L73" s="24" t="n">
        <f aca="false">'30. Xã Cai Kinh'!L45</f>
        <v>473</v>
      </c>
      <c r="M73" s="20" t="n">
        <f aca="false">D73-E73-F73-G73+H73+I73+J73+K73</f>
        <v>473</v>
      </c>
    </row>
    <row r="74" customFormat="false" ht="16.2" hidden="false" customHeight="true" outlineLevel="0" collapsed="false">
      <c r="A74" s="22" t="n">
        <v>27</v>
      </c>
      <c r="B74" s="23" t="s">
        <v>58</v>
      </c>
      <c r="C74" s="15" t="s">
        <v>21</v>
      </c>
      <c r="D74" s="24" t="n">
        <f aca="false">'31. Xã Đồng Đăng'!D82</f>
        <v>240</v>
      </c>
      <c r="E74" s="24" t="n">
        <f aca="false">'31. Xã Đồng Đăng'!E82</f>
        <v>64</v>
      </c>
      <c r="F74" s="24" t="n">
        <f aca="false">'31. Xã Đồng Đăng'!F82</f>
        <v>5</v>
      </c>
      <c r="G74" s="24" t="n">
        <f aca="false">'31. Xã Đồng Đăng'!G82</f>
        <v>0</v>
      </c>
      <c r="H74" s="24" t="n">
        <f aca="false">'31. Xã Đồng Đăng'!H82</f>
        <v>17</v>
      </c>
      <c r="I74" s="24" t="n">
        <f aca="false">'31. Xã Đồng Đăng'!I82</f>
        <v>0</v>
      </c>
      <c r="J74" s="24" t="n">
        <f aca="false">'31. Xã Đồng Đăng'!J82</f>
        <v>7</v>
      </c>
      <c r="K74" s="24" t="n">
        <f aca="false">'31. Xã Đồng Đăng'!K82</f>
        <v>0</v>
      </c>
      <c r="L74" s="24" t="n">
        <f aca="false">'31. Xã Đồng Đăng'!L82</f>
        <v>195</v>
      </c>
      <c r="M74" s="20" t="n">
        <f aca="false">D74-E74-F74-G74+H74+I74+J74+K74</f>
        <v>195</v>
      </c>
    </row>
    <row r="75" customFormat="false" ht="16.2" hidden="false" customHeight="true" outlineLevel="0" collapsed="false">
      <c r="A75" s="22" t="n">
        <v>1</v>
      </c>
      <c r="B75" s="23" t="s">
        <v>24</v>
      </c>
      <c r="C75" s="15" t="s">
        <v>22</v>
      </c>
      <c r="D75" s="24" t="n">
        <f aca="false">'31. Xã Đồng Đăng'!D83</f>
        <v>993</v>
      </c>
      <c r="E75" s="24" t="n">
        <f aca="false">'31. Xã Đồng Đăng'!E83</f>
        <v>259</v>
      </c>
      <c r="F75" s="24" t="n">
        <f aca="false">'31. Xã Đồng Đăng'!F83</f>
        <v>8</v>
      </c>
      <c r="G75" s="24" t="n">
        <f aca="false">'31. Xã Đồng Đăng'!G83</f>
        <v>4</v>
      </c>
      <c r="H75" s="24" t="n">
        <f aca="false">'31. Xã Đồng Đăng'!H83</f>
        <v>60</v>
      </c>
      <c r="I75" s="24" t="n">
        <f aca="false">'31. Xã Đồng Đăng'!I83</f>
        <v>0</v>
      </c>
      <c r="J75" s="24" t="n">
        <f aca="false">'31. Xã Đồng Đăng'!J83</f>
        <v>18</v>
      </c>
      <c r="K75" s="24" t="n">
        <f aca="false">'31. Xã Đồng Đăng'!K83</f>
        <v>13</v>
      </c>
      <c r="L75" s="24" t="n">
        <f aca="false">'31. Xã Đồng Đăng'!L83</f>
        <v>813</v>
      </c>
      <c r="M75" s="20" t="n">
        <f aca="false">D75-E75-F75-G75+H75+I75+J75+K75</f>
        <v>813</v>
      </c>
    </row>
    <row r="76" customFormat="false" ht="16.2" hidden="false" customHeight="true" outlineLevel="0" collapsed="false">
      <c r="A76" s="22" t="n">
        <v>28</v>
      </c>
      <c r="B76" s="23" t="s">
        <v>59</v>
      </c>
      <c r="C76" s="15" t="s">
        <v>21</v>
      </c>
      <c r="D76" s="24" t="n">
        <f aca="false">'32. Xã Cao Lộc'!D35</f>
        <v>250</v>
      </c>
      <c r="E76" s="24" t="n">
        <f aca="false">'32. Xã Cao Lộc'!E35</f>
        <v>111</v>
      </c>
      <c r="F76" s="24" t="n">
        <f aca="false">'32. Xã Cao Lộc'!F35</f>
        <v>1</v>
      </c>
      <c r="G76" s="24" t="n">
        <f aca="false">'32. Xã Cao Lộc'!G35</f>
        <v>1</v>
      </c>
      <c r="H76" s="24" t="n">
        <f aca="false">'32. Xã Cao Lộc'!H35</f>
        <v>43</v>
      </c>
      <c r="I76" s="24" t="n">
        <f aca="false">'32. Xã Cao Lộc'!I35</f>
        <v>0</v>
      </c>
      <c r="J76" s="24" t="n">
        <f aca="false">'32. Xã Cao Lộc'!J35</f>
        <v>0</v>
      </c>
      <c r="K76" s="24" t="n">
        <f aca="false">'32. Xã Cao Lộc'!K35</f>
        <v>0</v>
      </c>
      <c r="L76" s="24" t="n">
        <f aca="false">'32. Xã Cao Lộc'!L35</f>
        <v>180</v>
      </c>
      <c r="M76" s="20" t="n">
        <f aca="false">D76-E76-F76-G76+H76+I76+J76+K76</f>
        <v>180</v>
      </c>
    </row>
    <row r="77" customFormat="false" ht="16.2" hidden="false" customHeight="true" outlineLevel="0" collapsed="false">
      <c r="A77" s="22" t="n">
        <v>2</v>
      </c>
      <c r="B77" s="23" t="s">
        <v>26</v>
      </c>
      <c r="C77" s="15" t="s">
        <v>22</v>
      </c>
      <c r="D77" s="24" t="n">
        <f aca="false">'32. Xã Cao Lộc'!D36</f>
        <v>1112</v>
      </c>
      <c r="E77" s="24" t="n">
        <f aca="false">'32. Xã Cao Lộc'!E36</f>
        <v>465</v>
      </c>
      <c r="F77" s="24" t="n">
        <f aca="false">'32. Xã Cao Lộc'!F36</f>
        <v>0</v>
      </c>
      <c r="G77" s="24" t="n">
        <f aca="false">'32. Xã Cao Lộc'!G36</f>
        <v>36</v>
      </c>
      <c r="H77" s="24" t="n">
        <f aca="false">'32. Xã Cao Lộc'!H36</f>
        <v>197</v>
      </c>
      <c r="I77" s="24" t="n">
        <f aca="false">'32. Xã Cao Lộc'!I36</f>
        <v>0</v>
      </c>
      <c r="J77" s="24" t="n">
        <f aca="false">'32. Xã Cao Lộc'!J36</f>
        <v>0</v>
      </c>
      <c r="K77" s="24" t="n">
        <f aca="false">'32. Xã Cao Lộc'!K36</f>
        <v>16</v>
      </c>
      <c r="L77" s="24" t="n">
        <f aca="false">'32. Xã Cao Lộc'!L36</f>
        <v>824</v>
      </c>
      <c r="M77" s="20" t="n">
        <f aca="false">D77-E77-F77-G77+H77+I77+J77+K77</f>
        <v>824</v>
      </c>
    </row>
    <row r="78" customFormat="false" ht="16.2" hidden="false" customHeight="true" outlineLevel="0" collapsed="false">
      <c r="A78" s="22" t="n">
        <v>29</v>
      </c>
      <c r="B78" s="23" t="s">
        <v>60</v>
      </c>
      <c r="C78" s="15" t="s">
        <v>21</v>
      </c>
      <c r="D78" s="24" t="n">
        <f aca="false">'33. Xã Ba Sơn'!D59</f>
        <v>223</v>
      </c>
      <c r="E78" s="24" t="n">
        <f aca="false">'33. Xã Ba Sơn'!E59</f>
        <v>78</v>
      </c>
      <c r="F78" s="24" t="n">
        <f aca="false">'33. Xã Ba Sơn'!F59</f>
        <v>0</v>
      </c>
      <c r="G78" s="24" t="n">
        <f aca="false">'33. Xã Ba Sơn'!G59</f>
        <v>0</v>
      </c>
      <c r="H78" s="24" t="n">
        <f aca="false">'33. Xã Ba Sơn'!H59</f>
        <v>44</v>
      </c>
      <c r="I78" s="24" t="n">
        <f aca="false">'33. Xã Ba Sơn'!I59</f>
        <v>2</v>
      </c>
      <c r="J78" s="24" t="n">
        <f aca="false">'33. Xã Ba Sơn'!J59</f>
        <v>1</v>
      </c>
      <c r="K78" s="24" t="n">
        <f aca="false">'33. Xã Ba Sơn'!K59</f>
        <v>0</v>
      </c>
      <c r="L78" s="24" t="n">
        <f aca="false">'33. Xã Ba Sơn'!L59</f>
        <v>192</v>
      </c>
      <c r="M78" s="20" t="n">
        <f aca="false">D78-E78-F78-G78+H78+I78+J78+K78</f>
        <v>192</v>
      </c>
    </row>
    <row r="79" customFormat="false" ht="16.2" hidden="false" customHeight="true" outlineLevel="0" collapsed="false">
      <c r="A79" s="22" t="n">
        <v>3</v>
      </c>
      <c r="B79" s="23" t="s">
        <v>28</v>
      </c>
      <c r="C79" s="15" t="s">
        <v>22</v>
      </c>
      <c r="D79" s="24" t="n">
        <f aca="false">'33. Xã Ba Sơn'!D60</f>
        <v>1078</v>
      </c>
      <c r="E79" s="24" t="n">
        <f aca="false">'33. Xã Ba Sơn'!E60</f>
        <v>357</v>
      </c>
      <c r="F79" s="24" t="n">
        <f aca="false">'33. Xã Ba Sơn'!F60</f>
        <v>0</v>
      </c>
      <c r="G79" s="24" t="n">
        <f aca="false">'33. Xã Ba Sơn'!G60</f>
        <v>0</v>
      </c>
      <c r="H79" s="24" t="n">
        <f aca="false">'33. Xã Ba Sơn'!H60</f>
        <v>166</v>
      </c>
      <c r="I79" s="24" t="n">
        <f aca="false">'33. Xã Ba Sơn'!I60</f>
        <v>7</v>
      </c>
      <c r="J79" s="24" t="n">
        <f aca="false">'33. Xã Ba Sơn'!J60</f>
        <v>8</v>
      </c>
      <c r="K79" s="24" t="n">
        <f aca="false">'33. Xã Ba Sơn'!K60</f>
        <v>2</v>
      </c>
      <c r="L79" s="24" t="n">
        <f aca="false">'33. Xã Ba Sơn'!L60</f>
        <v>904</v>
      </c>
      <c r="M79" s="20" t="n">
        <f aca="false">D79-E79-F79-G79+H79+I79+J79+K79</f>
        <v>904</v>
      </c>
    </row>
    <row r="80" customFormat="false" ht="16.2" hidden="false" customHeight="true" outlineLevel="0" collapsed="false">
      <c r="A80" s="22" t="n">
        <v>30</v>
      </c>
      <c r="B80" s="23" t="s">
        <v>61</v>
      </c>
      <c r="C80" s="15" t="s">
        <v>21</v>
      </c>
      <c r="D80" s="24" t="n">
        <f aca="false">'34. Xã Công Sơn'!D38</f>
        <v>284</v>
      </c>
      <c r="E80" s="24" t="n">
        <f aca="false">'34. Xã Công Sơn'!E38</f>
        <v>46</v>
      </c>
      <c r="F80" s="24" t="n">
        <f aca="false">'34. Xã Công Sơn'!F38</f>
        <v>1</v>
      </c>
      <c r="G80" s="24" t="n">
        <f aca="false">'34. Xã Công Sơn'!G38</f>
        <v>0</v>
      </c>
      <c r="H80" s="24" t="n">
        <f aca="false">'34. Xã Công Sơn'!H38</f>
        <v>30</v>
      </c>
      <c r="I80" s="24" t="n">
        <f aca="false">'34. Xã Công Sơn'!I38</f>
        <v>0</v>
      </c>
      <c r="J80" s="24" t="n">
        <f aca="false">'34. Xã Công Sơn'!J38</f>
        <v>8</v>
      </c>
      <c r="K80" s="24" t="n">
        <f aca="false">'34. Xã Công Sơn'!K38</f>
        <v>0</v>
      </c>
      <c r="L80" s="24" t="n">
        <f aca="false">'34. Xã Công Sơn'!L38</f>
        <v>275</v>
      </c>
      <c r="M80" s="20" t="n">
        <f aca="false">D80-E80-F80-G80+H80+I80+J80+K80</f>
        <v>275</v>
      </c>
    </row>
    <row r="81" customFormat="false" ht="16.2" hidden="false" customHeight="true" outlineLevel="0" collapsed="false">
      <c r="A81" s="22" t="n">
        <v>1</v>
      </c>
      <c r="B81" s="23" t="s">
        <v>24</v>
      </c>
      <c r="C81" s="15" t="s">
        <v>22</v>
      </c>
      <c r="D81" s="24" t="n">
        <f aca="false">'34. Xã Công Sơn'!D39</f>
        <v>1407</v>
      </c>
      <c r="E81" s="24" t="n">
        <f aca="false">'34. Xã Công Sơn'!E39</f>
        <v>215</v>
      </c>
      <c r="F81" s="24" t="n">
        <f aca="false">'34. Xã Công Sơn'!F39</f>
        <v>3</v>
      </c>
      <c r="G81" s="24" t="n">
        <f aca="false">'34. Xã Công Sơn'!G39</f>
        <v>50</v>
      </c>
      <c r="H81" s="24" t="n">
        <f aca="false">'34. Xã Công Sơn'!H39</f>
        <v>143</v>
      </c>
      <c r="I81" s="24" t="n">
        <f aca="false">'34. Xã Công Sơn'!I39</f>
        <v>0</v>
      </c>
      <c r="J81" s="24" t="n">
        <f aca="false">'34. Xã Công Sơn'!J39</f>
        <v>41</v>
      </c>
      <c r="K81" s="24" t="n">
        <f aca="false">'34. Xã Công Sơn'!K39</f>
        <v>6</v>
      </c>
      <c r="L81" s="24" t="n">
        <f aca="false">'34. Xã Công Sơn'!L39</f>
        <v>1329</v>
      </c>
      <c r="M81" s="20" t="n">
        <f aca="false">D81-E81-F81-G81+H81+I81+J81+K81</f>
        <v>1329</v>
      </c>
    </row>
    <row r="82" customFormat="false" ht="16.2" hidden="false" customHeight="true" outlineLevel="0" collapsed="false">
      <c r="A82" s="22" t="n">
        <v>31</v>
      </c>
      <c r="B82" s="23" t="s">
        <v>62</v>
      </c>
      <c r="C82" s="15" t="s">
        <v>21</v>
      </c>
      <c r="D82" s="24" t="n">
        <f aca="false">'35. Xã Văn Quan'!D9</f>
        <v>463</v>
      </c>
      <c r="E82" s="24" t="n">
        <f aca="false">'35. Xã Văn Quan'!E9</f>
        <v>170</v>
      </c>
      <c r="F82" s="24" t="n">
        <f aca="false">'35. Xã Văn Quan'!F9</f>
        <v>1</v>
      </c>
      <c r="G82" s="24" t="n">
        <f aca="false">'35. Xã Văn Quan'!G9</f>
        <v>1</v>
      </c>
      <c r="H82" s="24" t="n">
        <f aca="false">'35. Xã Văn Quan'!H9</f>
        <v>41</v>
      </c>
      <c r="I82" s="24" t="n">
        <f aca="false">'35. Xã Văn Quan'!I9</f>
        <v>0</v>
      </c>
      <c r="J82" s="24" t="n">
        <f aca="false">'35. Xã Văn Quan'!J9</f>
        <v>6</v>
      </c>
      <c r="K82" s="24" t="n">
        <f aca="false">'35. Xã Văn Quan'!K9</f>
        <v>0</v>
      </c>
      <c r="L82" s="24" t="n">
        <f aca="false">'35. Xã Văn Quan'!L9</f>
        <v>338</v>
      </c>
      <c r="M82" s="20" t="n">
        <f aca="false">D82-E82-F82-G82+H82+I82+J82+K82</f>
        <v>338</v>
      </c>
    </row>
    <row r="83" customFormat="false" ht="16.2" hidden="false" customHeight="true" outlineLevel="0" collapsed="false">
      <c r="A83" s="22" t="n">
        <v>2</v>
      </c>
      <c r="B83" s="23" t="s">
        <v>26</v>
      </c>
      <c r="C83" s="15" t="s">
        <v>22</v>
      </c>
      <c r="D83" s="24" t="n">
        <f aca="false">'35. Xã Văn Quan'!D10</f>
        <v>2091</v>
      </c>
      <c r="E83" s="24" t="n">
        <f aca="false">'35. Xã Văn Quan'!E10</f>
        <v>699</v>
      </c>
      <c r="F83" s="24" t="n">
        <f aca="false">'35. Xã Văn Quan'!F10</f>
        <v>1</v>
      </c>
      <c r="G83" s="24" t="n">
        <f aca="false">'35. Xã Văn Quan'!G10</f>
        <v>4</v>
      </c>
      <c r="H83" s="24" t="n">
        <f aca="false">'35. Xã Văn Quan'!H10</f>
        <v>159</v>
      </c>
      <c r="I83" s="24" t="n">
        <f aca="false">'35. Xã Văn Quan'!I10</f>
        <v>0</v>
      </c>
      <c r="J83" s="24" t="n">
        <f aca="false">'35. Xã Văn Quan'!J10</f>
        <v>17</v>
      </c>
      <c r="K83" s="24" t="n">
        <f aca="false">'35. Xã Văn Quan'!K10</f>
        <v>6</v>
      </c>
      <c r="L83" s="24" t="n">
        <f aca="false">'35. Xã Văn Quan'!L10</f>
        <v>1569</v>
      </c>
      <c r="M83" s="20" t="n">
        <f aca="false">D83-E83-F83-G83+H83+I83+J83+K83</f>
        <v>1569</v>
      </c>
    </row>
    <row r="84" customFormat="false" ht="16.2" hidden="false" customHeight="true" outlineLevel="0" collapsed="false">
      <c r="A84" s="22" t="n">
        <v>32</v>
      </c>
      <c r="B84" s="23" t="s">
        <v>63</v>
      </c>
      <c r="C84" s="15" t="s">
        <v>21</v>
      </c>
      <c r="D84" s="24" t="n">
        <f aca="false">'36. Xã Điềm He'!D11</f>
        <v>191</v>
      </c>
      <c r="E84" s="24" t="n">
        <f aca="false">'36. Xã Điềm He'!E11</f>
        <v>28</v>
      </c>
      <c r="F84" s="24" t="n">
        <f aca="false">'36. Xã Điềm He'!F11</f>
        <v>2</v>
      </c>
      <c r="G84" s="24" t="n">
        <f aca="false">'36. Xã Điềm He'!G11</f>
        <v>0</v>
      </c>
      <c r="H84" s="24" t="n">
        <f aca="false">'36. Xã Điềm He'!H11</f>
        <v>21</v>
      </c>
      <c r="I84" s="24" t="n">
        <f aca="false">'36. Xã Điềm He'!I11</f>
        <v>9</v>
      </c>
      <c r="J84" s="24" t="n">
        <f aca="false">'36. Xã Điềm He'!J11</f>
        <v>0</v>
      </c>
      <c r="K84" s="24" t="n">
        <f aca="false">'36. Xã Điềm He'!K11</f>
        <v>0</v>
      </c>
      <c r="L84" s="24" t="n">
        <f aca="false">'36. Xã Điềm He'!L11</f>
        <v>191</v>
      </c>
      <c r="M84" s="20" t="n">
        <f aca="false">D84-E84-F84-G84+H84+I84+J84+K84</f>
        <v>191</v>
      </c>
    </row>
    <row r="85" customFormat="false" ht="27.75" hidden="false" customHeight="true" outlineLevel="0" collapsed="false">
      <c r="A85" s="22" t="n">
        <v>3</v>
      </c>
      <c r="B85" s="23" t="s">
        <v>28</v>
      </c>
      <c r="C85" s="15" t="s">
        <v>22</v>
      </c>
      <c r="D85" s="24" t="n">
        <f aca="false">'36. Xã Điềm He'!D12</f>
        <v>828</v>
      </c>
      <c r="E85" s="24" t="n">
        <f aca="false">'36. Xã Điềm He'!E12</f>
        <v>122</v>
      </c>
      <c r="F85" s="24" t="n">
        <f aca="false">'36. Xã Điềm He'!F12</f>
        <v>10</v>
      </c>
      <c r="G85" s="24" t="n">
        <f aca="false">'36. Xã Điềm He'!G12</f>
        <v>0</v>
      </c>
      <c r="H85" s="24" t="n">
        <f aca="false">'36. Xã Điềm He'!H12</f>
        <v>76</v>
      </c>
      <c r="I85" s="24" t="n">
        <f aca="false">'36. Xã Điềm He'!I12</f>
        <v>38</v>
      </c>
      <c r="J85" s="24" t="n">
        <f aca="false">'36. Xã Điềm He'!J12</f>
        <v>0</v>
      </c>
      <c r="K85" s="24" t="n">
        <f aca="false">'36. Xã Điềm He'!K12</f>
        <v>0</v>
      </c>
      <c r="L85" s="24" t="n">
        <f aca="false">'36. Xã Điềm He'!L12</f>
        <v>810</v>
      </c>
      <c r="M85" s="20" t="n">
        <f aca="false">D85-E85-F85-G85+H85+I85+J85+K85</f>
        <v>810</v>
      </c>
    </row>
    <row r="86" customFormat="false" ht="16.2" hidden="false" customHeight="true" outlineLevel="0" collapsed="false">
      <c r="A86" s="22" t="n">
        <v>33</v>
      </c>
      <c r="B86" s="23" t="s">
        <v>64</v>
      </c>
      <c r="C86" s="15" t="s">
        <v>21</v>
      </c>
      <c r="D86" s="24" t="n">
        <f aca="false">'37. Xã Tri Lễ'!D44</f>
        <v>1232</v>
      </c>
      <c r="E86" s="24" t="n">
        <f aca="false">'37. Xã Tri Lễ'!E44</f>
        <v>115</v>
      </c>
      <c r="F86" s="24" t="n">
        <f aca="false">'37. Xã Tri Lễ'!F44</f>
        <v>29</v>
      </c>
      <c r="G86" s="24" t="n">
        <f aca="false">'37. Xã Tri Lễ'!G44</f>
        <v>1</v>
      </c>
      <c r="H86" s="24" t="n">
        <f aca="false">'37. Xã Tri Lễ'!H44</f>
        <v>55</v>
      </c>
      <c r="I86" s="24" t="n">
        <f aca="false">'37. Xã Tri Lễ'!I44</f>
        <v>0</v>
      </c>
      <c r="J86" s="24" t="n">
        <f aca="false">'37. Xã Tri Lễ'!J44</f>
        <v>38</v>
      </c>
      <c r="K86" s="24" t="n">
        <f aca="false">'37. Xã Tri Lễ'!K44</f>
        <v>0</v>
      </c>
      <c r="L86" s="24" t="n">
        <f aca="false">'37. Xã Tri Lễ'!L44</f>
        <v>1180</v>
      </c>
      <c r="M86" s="20" t="n">
        <f aca="false">D86-E86-F86-G86+H86+I86+J86+K86</f>
        <v>1180</v>
      </c>
    </row>
    <row r="87" customFormat="false" ht="16.2" hidden="false" customHeight="true" outlineLevel="0" collapsed="false">
      <c r="A87" s="22" t="n">
        <v>1</v>
      </c>
      <c r="B87" s="23" t="s">
        <v>24</v>
      </c>
      <c r="C87" s="15" t="s">
        <v>22</v>
      </c>
      <c r="D87" s="24" t="n">
        <f aca="false">'37. Xã Tri Lễ'!D45</f>
        <v>5522</v>
      </c>
      <c r="E87" s="24" t="n">
        <f aca="false">'37. Xã Tri Lễ'!E45</f>
        <v>496</v>
      </c>
      <c r="F87" s="24" t="n">
        <f aca="false">'37. Xã Tri Lễ'!F45</f>
        <v>124</v>
      </c>
      <c r="G87" s="24" t="n">
        <f aca="false">'37. Xã Tri Lễ'!G45</f>
        <v>67</v>
      </c>
      <c r="H87" s="24" t="n">
        <f aca="false">'37. Xã Tri Lễ'!H45</f>
        <v>229</v>
      </c>
      <c r="I87" s="24" t="n">
        <f aca="false">'37. Xã Tri Lễ'!I45</f>
        <v>0</v>
      </c>
      <c r="J87" s="24" t="n">
        <f aca="false">'37. Xã Tri Lễ'!J45</f>
        <v>158</v>
      </c>
      <c r="K87" s="24" t="n">
        <f aca="false">'37. Xã Tri Lễ'!K45</f>
        <v>71</v>
      </c>
      <c r="L87" s="24" t="n">
        <f aca="false">'37. Xã Tri Lễ'!L45</f>
        <v>5293</v>
      </c>
      <c r="M87" s="20" t="n">
        <f aca="false">D87-E87-F87-G87+H87+I87+J87+K87</f>
        <v>5293</v>
      </c>
    </row>
    <row r="88" customFormat="false" ht="16.2" hidden="false" customHeight="true" outlineLevel="0" collapsed="false">
      <c r="A88" s="22" t="n">
        <v>34</v>
      </c>
      <c r="B88" s="23" t="s">
        <v>65</v>
      </c>
      <c r="C88" s="15" t="s">
        <v>21</v>
      </c>
      <c r="D88" s="24" t="n">
        <f aca="false">'38. Xã Yên Phúc'!D72</f>
        <v>733</v>
      </c>
      <c r="E88" s="24" t="n">
        <f aca="false">'38. Xã Yên Phúc'!E72</f>
        <v>199</v>
      </c>
      <c r="F88" s="24" t="n">
        <f aca="false">'38. Xã Yên Phúc'!F72</f>
        <v>10</v>
      </c>
      <c r="G88" s="24" t="n">
        <f aca="false">'38. Xã Yên Phúc'!G72</f>
        <v>0</v>
      </c>
      <c r="H88" s="24" t="n">
        <f aca="false">'38. Xã Yên Phúc'!H72</f>
        <v>43</v>
      </c>
      <c r="I88" s="24" t="n">
        <f aca="false">'38. Xã Yên Phúc'!I72</f>
        <v>9</v>
      </c>
      <c r="J88" s="24" t="n">
        <f aca="false">'38. Xã Yên Phúc'!J72</f>
        <v>10</v>
      </c>
      <c r="K88" s="24" t="n">
        <f aca="false">'38. Xã Yên Phúc'!K72</f>
        <v>0</v>
      </c>
      <c r="L88" s="24" t="n">
        <f aca="false">'38. Xã Yên Phúc'!L72</f>
        <v>586</v>
      </c>
      <c r="M88" s="20" t="n">
        <f aca="false">D88-E88-F88-G88+H88+I88+J88+K88</f>
        <v>586</v>
      </c>
    </row>
    <row r="89" customFormat="false" ht="16.2" hidden="false" customHeight="true" outlineLevel="0" collapsed="false">
      <c r="A89" s="22" t="n">
        <v>2</v>
      </c>
      <c r="B89" s="23" t="s">
        <v>26</v>
      </c>
      <c r="C89" s="15" t="s">
        <v>22</v>
      </c>
      <c r="D89" s="24" t="n">
        <f aca="false">'38. Xã Yên Phúc'!D73</f>
        <v>3348</v>
      </c>
      <c r="E89" s="24" t="n">
        <f aca="false">'38. Xã Yên Phúc'!E73</f>
        <v>882</v>
      </c>
      <c r="F89" s="24" t="n">
        <f aca="false">'38. Xã Yên Phúc'!F73</f>
        <v>37</v>
      </c>
      <c r="G89" s="24" t="n">
        <f aca="false">'38. Xã Yên Phúc'!G73</f>
        <v>68</v>
      </c>
      <c r="H89" s="24" t="n">
        <f aca="false">'38. Xã Yên Phúc'!H73</f>
        <v>182</v>
      </c>
      <c r="I89" s="24" t="n">
        <f aca="false">'38. Xã Yên Phúc'!I73</f>
        <v>36</v>
      </c>
      <c r="J89" s="24" t="n">
        <f aca="false">'38. Xã Yên Phúc'!J73</f>
        <v>45</v>
      </c>
      <c r="K89" s="24" t="n">
        <f aca="false">'38. Xã Yên Phúc'!K73</f>
        <v>49</v>
      </c>
      <c r="L89" s="24" t="n">
        <f aca="false">'38. Xã Yên Phúc'!L73</f>
        <v>2673</v>
      </c>
      <c r="M89" s="20" t="n">
        <f aca="false">D89-E89-F89-G89+H89+I89+J89+K89</f>
        <v>2673</v>
      </c>
    </row>
    <row r="90" customFormat="false" ht="16.2" hidden="false" customHeight="true" outlineLevel="0" collapsed="false">
      <c r="A90" s="22" t="n">
        <v>35</v>
      </c>
      <c r="B90" s="23" t="s">
        <v>66</v>
      </c>
      <c r="C90" s="15" t="s">
        <v>21</v>
      </c>
      <c r="D90" s="24" t="n">
        <f aca="false">'39. Xã Tân Đoàn'!D10</f>
        <v>371</v>
      </c>
      <c r="E90" s="24" t="n">
        <f aca="false">'39. Xã Tân Đoàn'!E10</f>
        <v>103</v>
      </c>
      <c r="F90" s="24" t="n">
        <f aca="false">'39. Xã Tân Đoàn'!F10</f>
        <v>4</v>
      </c>
      <c r="G90" s="24" t="n">
        <f aca="false">'39. Xã Tân Đoàn'!G10</f>
        <v>0</v>
      </c>
      <c r="H90" s="24" t="n">
        <f aca="false">'39. Xã Tân Đoàn'!H10</f>
        <v>32</v>
      </c>
      <c r="I90" s="24" t="n">
        <f aca="false">'39. Xã Tân Đoàn'!I10</f>
        <v>6</v>
      </c>
      <c r="J90" s="24" t="n">
        <f aca="false">'39. Xã Tân Đoàn'!J10</f>
        <v>15</v>
      </c>
      <c r="K90" s="24" t="n">
        <f aca="false">'39. Xã Tân Đoàn'!K10</f>
        <v>0</v>
      </c>
      <c r="L90" s="24" t="n">
        <f aca="false">'39. Xã Tân Đoàn'!L10</f>
        <v>317</v>
      </c>
      <c r="M90" s="20" t="n">
        <f aca="false">D90-E90-F90-G90+H90+I90+J90+K90</f>
        <v>317</v>
      </c>
    </row>
    <row r="91" customFormat="false" ht="16.2" hidden="false" customHeight="true" outlineLevel="0" collapsed="false">
      <c r="A91" s="22" t="n">
        <v>1</v>
      </c>
      <c r="B91" s="23" t="s">
        <v>24</v>
      </c>
      <c r="C91" s="15" t="s">
        <v>22</v>
      </c>
      <c r="D91" s="24" t="n">
        <f aca="false">'39. Xã Tân Đoàn'!D11</f>
        <v>1665</v>
      </c>
      <c r="E91" s="24" t="n">
        <f aca="false">'39. Xã Tân Đoàn'!E11</f>
        <v>453</v>
      </c>
      <c r="F91" s="24" t="n">
        <f aca="false">'39. Xã Tân Đoàn'!F11</f>
        <v>16</v>
      </c>
      <c r="G91" s="24" t="n">
        <f aca="false">'39. Xã Tân Đoàn'!G11</f>
        <v>0</v>
      </c>
      <c r="H91" s="24" t="n">
        <f aca="false">'39. Xã Tân Đoàn'!H11</f>
        <v>143</v>
      </c>
      <c r="I91" s="24" t="n">
        <f aca="false">'39. Xã Tân Đoàn'!I11</f>
        <v>24</v>
      </c>
      <c r="J91" s="24" t="n">
        <f aca="false">'39. Xã Tân Đoàn'!J11</f>
        <v>50</v>
      </c>
      <c r="K91" s="24" t="n">
        <f aca="false">'39. Xã Tân Đoàn'!K11</f>
        <v>0</v>
      </c>
      <c r="L91" s="24" t="n">
        <f aca="false">'39. Xã Tân Đoàn'!L11</f>
        <v>1413</v>
      </c>
      <c r="M91" s="20" t="n">
        <f aca="false">D91-E91-F91-G91+H91+I91+J91+K91</f>
        <v>1413</v>
      </c>
    </row>
    <row r="92" customFormat="false" ht="16.2" hidden="false" customHeight="true" outlineLevel="0" collapsed="false">
      <c r="A92" s="22" t="n">
        <v>36</v>
      </c>
      <c r="B92" s="23" t="s">
        <v>67</v>
      </c>
      <c r="C92" s="15" t="s">
        <v>21</v>
      </c>
      <c r="D92" s="24" t="n">
        <f aca="false">'40. Xã Khánh Khê'!D69</f>
        <v>863</v>
      </c>
      <c r="E92" s="24" t="n">
        <f aca="false">'40. Xã Khánh Khê'!E69</f>
        <v>194</v>
      </c>
      <c r="F92" s="24" t="n">
        <f aca="false">'40. Xã Khánh Khê'!F69</f>
        <v>2</v>
      </c>
      <c r="G92" s="24" t="n">
        <f aca="false">'40. Xã Khánh Khê'!G69</f>
        <v>0</v>
      </c>
      <c r="H92" s="24" t="n">
        <f aca="false">'40. Xã Khánh Khê'!H69</f>
        <v>78</v>
      </c>
      <c r="I92" s="24" t="n">
        <f aca="false">'40. Xã Khánh Khê'!I69</f>
        <v>0</v>
      </c>
      <c r="J92" s="24" t="n">
        <f aca="false">'40. Xã Khánh Khê'!J69</f>
        <v>22</v>
      </c>
      <c r="K92" s="24" t="n">
        <f aca="false">'40. Xã Khánh Khê'!K69</f>
        <v>0</v>
      </c>
      <c r="L92" s="24" t="n">
        <f aca="false">'40. Xã Khánh Khê'!L69</f>
        <v>767</v>
      </c>
      <c r="M92" s="20" t="n">
        <f aca="false">D92-E92-F92-G92+H92+I92+J92+K92</f>
        <v>767</v>
      </c>
    </row>
    <row r="93" customFormat="false" ht="16.2" hidden="false" customHeight="true" outlineLevel="0" collapsed="false">
      <c r="A93" s="22" t="n">
        <v>2</v>
      </c>
      <c r="B93" s="23" t="s">
        <v>26</v>
      </c>
      <c r="C93" s="15" t="s">
        <v>22</v>
      </c>
      <c r="D93" s="24" t="n">
        <f aca="false">'40. Xã Khánh Khê'!D70</f>
        <v>4085</v>
      </c>
      <c r="E93" s="24" t="n">
        <f aca="false">'40. Xã Khánh Khê'!E70</f>
        <v>857</v>
      </c>
      <c r="F93" s="24" t="n">
        <f aca="false">'40. Xã Khánh Khê'!F70</f>
        <v>11</v>
      </c>
      <c r="G93" s="24" t="n">
        <f aca="false">'40. Xã Khánh Khê'!G70</f>
        <v>0</v>
      </c>
      <c r="H93" s="24" t="n">
        <f aca="false">'40. Xã Khánh Khê'!H70</f>
        <v>311</v>
      </c>
      <c r="I93" s="24" t="n">
        <f aca="false">'40. Xã Khánh Khê'!I70</f>
        <v>0</v>
      </c>
      <c r="J93" s="24" t="n">
        <f aca="false">'40. Xã Khánh Khê'!J70</f>
        <v>96</v>
      </c>
      <c r="K93" s="24" t="n">
        <f aca="false">'40. Xã Khánh Khê'!K70</f>
        <v>0</v>
      </c>
      <c r="L93" s="24" t="n">
        <f aca="false">'40. Xã Khánh Khê'!L70</f>
        <v>3624</v>
      </c>
      <c r="M93" s="20" t="n">
        <f aca="false">D93-E93-F93-G93+H93+I93+J93+K93</f>
        <v>3624</v>
      </c>
    </row>
    <row r="94" customFormat="false" ht="16.2" hidden="false" customHeight="true" outlineLevel="0" collapsed="false">
      <c r="A94" s="22" t="n">
        <v>37</v>
      </c>
      <c r="B94" s="23" t="s">
        <v>68</v>
      </c>
      <c r="C94" s="15" t="s">
        <v>21</v>
      </c>
      <c r="D94" s="24" t="n">
        <f aca="false">'41. Xã Bình Gia'!D9</f>
        <v>436</v>
      </c>
      <c r="E94" s="24" t="n">
        <f aca="false">'41. Xã Bình Gia'!E9</f>
        <v>266</v>
      </c>
      <c r="F94" s="24" t="n">
        <f aca="false">'41. Xã Bình Gia'!F9</f>
        <v>1</v>
      </c>
      <c r="G94" s="24" t="n">
        <f aca="false">'41. Xã Bình Gia'!G9</f>
        <v>0</v>
      </c>
      <c r="H94" s="24" t="n">
        <f aca="false">'41. Xã Bình Gia'!H9</f>
        <v>25</v>
      </c>
      <c r="I94" s="24" t="n">
        <f aca="false">'41. Xã Bình Gia'!I9</f>
        <v>1</v>
      </c>
      <c r="J94" s="24" t="n">
        <f aca="false">'41. Xã Bình Gia'!J9</f>
        <v>3</v>
      </c>
      <c r="K94" s="24" t="n">
        <f aca="false">'41. Xã Bình Gia'!K9</f>
        <v>0</v>
      </c>
      <c r="L94" s="24" t="n">
        <f aca="false">'41. Xã Bình Gia'!L9</f>
        <v>198</v>
      </c>
      <c r="M94" s="20" t="n">
        <f aca="false">D94-E94-F94-G94+H94+I94+J94+K94</f>
        <v>198</v>
      </c>
    </row>
    <row r="95" customFormat="false" ht="16.2" hidden="false" customHeight="true" outlineLevel="0" collapsed="false">
      <c r="A95" s="22" t="n">
        <v>3</v>
      </c>
      <c r="B95" s="23" t="s">
        <v>28</v>
      </c>
      <c r="C95" s="15" t="s">
        <v>22</v>
      </c>
      <c r="D95" s="24" t="n">
        <f aca="false">'41. Xã Bình Gia'!D10</f>
        <v>1869</v>
      </c>
      <c r="E95" s="24" t="n">
        <f aca="false">'41. Xã Bình Gia'!E10</f>
        <v>1140</v>
      </c>
      <c r="F95" s="24" t="n">
        <f aca="false">'41. Xã Bình Gia'!F10</f>
        <v>5</v>
      </c>
      <c r="G95" s="24" t="n">
        <f aca="false">'41. Xã Bình Gia'!G10</f>
        <v>21</v>
      </c>
      <c r="H95" s="24" t="n">
        <f aca="false">'41. Xã Bình Gia'!H10</f>
        <v>97</v>
      </c>
      <c r="I95" s="24" t="n">
        <f aca="false">'41. Xã Bình Gia'!I10</f>
        <v>4</v>
      </c>
      <c r="J95" s="24" t="n">
        <f aca="false">'41. Xã Bình Gia'!J10</f>
        <v>14</v>
      </c>
      <c r="K95" s="24" t="n">
        <f aca="false">'41. Xã Bình Gia'!K10</f>
        <v>12</v>
      </c>
      <c r="L95" s="24" t="n">
        <f aca="false">'41. Xã Bình Gia'!L10</f>
        <v>830</v>
      </c>
      <c r="M95" s="20" t="n">
        <f aca="false">D95-E95-F95-G95+H95+I95+J95+K95</f>
        <v>830</v>
      </c>
    </row>
    <row r="96" customFormat="false" ht="16.2" hidden="false" customHeight="true" outlineLevel="0" collapsed="false">
      <c r="A96" s="22" t="n">
        <v>38</v>
      </c>
      <c r="B96" s="23" t="s">
        <v>69</v>
      </c>
      <c r="C96" s="15" t="s">
        <v>21</v>
      </c>
      <c r="D96" s="24" t="n">
        <f aca="false">'42. Xã Tân Văn'!D12</f>
        <v>650</v>
      </c>
      <c r="E96" s="24" t="n">
        <f aca="false">'42. Xã Tân Văn'!E12</f>
        <v>430</v>
      </c>
      <c r="F96" s="24" t="n">
        <f aca="false">'42. Xã Tân Văn'!F12</f>
        <v>1</v>
      </c>
      <c r="G96" s="24" t="n">
        <f aca="false">'42. Xã Tân Văn'!G12</f>
        <v>1</v>
      </c>
      <c r="H96" s="24" t="n">
        <f aca="false">'42. Xã Tân Văn'!H12</f>
        <v>42</v>
      </c>
      <c r="I96" s="24" t="n">
        <f aca="false">'42. Xã Tân Văn'!I12</f>
        <v>0</v>
      </c>
      <c r="J96" s="24" t="n">
        <f aca="false">'42. Xã Tân Văn'!J12</f>
        <v>3</v>
      </c>
      <c r="K96" s="24" t="n">
        <f aca="false">'42. Xã Tân Văn'!K12</f>
        <v>0</v>
      </c>
      <c r="L96" s="24" t="n">
        <f aca="false">'42. Xã Tân Văn'!L12</f>
        <v>263</v>
      </c>
      <c r="M96" s="20" t="n">
        <f aca="false">D96-E96-F96-G96+H96+I96+J96+K96</f>
        <v>263</v>
      </c>
    </row>
    <row r="97" customFormat="false" ht="16.2" hidden="false" customHeight="true" outlineLevel="0" collapsed="false">
      <c r="A97" s="22" t="n">
        <v>1</v>
      </c>
      <c r="B97" s="23" t="s">
        <v>24</v>
      </c>
      <c r="C97" s="15" t="s">
        <v>22</v>
      </c>
      <c r="D97" s="24" t="n">
        <f aca="false">'42. Xã Tân Văn'!D13</f>
        <v>3078</v>
      </c>
      <c r="E97" s="24" t="n">
        <f aca="false">'42. Xã Tân Văn'!E13</f>
        <v>2089</v>
      </c>
      <c r="F97" s="24" t="n">
        <f aca="false">'42. Xã Tân Văn'!F13</f>
        <v>5</v>
      </c>
      <c r="G97" s="24" t="n">
        <f aca="false">'42. Xã Tân Văn'!G13</f>
        <v>10</v>
      </c>
      <c r="H97" s="24" t="n">
        <f aca="false">'42. Xã Tân Văn'!H13</f>
        <v>150</v>
      </c>
      <c r="I97" s="24" t="n">
        <f aca="false">'42. Xã Tân Văn'!I13</f>
        <v>0</v>
      </c>
      <c r="J97" s="24" t="n">
        <f aca="false">'42. Xã Tân Văn'!J13</f>
        <v>13</v>
      </c>
      <c r="K97" s="24" t="n">
        <f aca="false">'42. Xã Tân Văn'!K13</f>
        <v>9</v>
      </c>
      <c r="L97" s="24" t="n">
        <f aca="false">'42. Xã Tân Văn'!L13</f>
        <v>1146</v>
      </c>
      <c r="M97" s="20" t="n">
        <f aca="false">D97-E97-F97-G97+H97+I97+J97+K97</f>
        <v>1146</v>
      </c>
    </row>
    <row r="98" customFormat="false" ht="16.2" hidden="false" customHeight="true" outlineLevel="0" collapsed="false">
      <c r="A98" s="22" t="n">
        <v>39</v>
      </c>
      <c r="B98" s="23" t="s">
        <v>70</v>
      </c>
      <c r="C98" s="15" t="s">
        <v>21</v>
      </c>
      <c r="D98" s="24" t="n">
        <f aca="false">'43. Xã Hồng Phong'!D14</f>
        <v>414</v>
      </c>
      <c r="E98" s="24" t="n">
        <f aca="false">'43. Xã Hồng Phong'!E14</f>
        <v>124</v>
      </c>
      <c r="F98" s="24" t="n">
        <f aca="false">'43. Xã Hồng Phong'!F14</f>
        <v>0</v>
      </c>
      <c r="G98" s="24" t="n">
        <f aca="false">'43. Xã Hồng Phong'!G14</f>
        <v>0</v>
      </c>
      <c r="H98" s="24" t="n">
        <f aca="false">'43. Xã Hồng Phong'!H14</f>
        <v>104</v>
      </c>
      <c r="I98" s="24" t="n">
        <f aca="false">'43. Xã Hồng Phong'!I14</f>
        <v>0</v>
      </c>
      <c r="J98" s="24" t="n">
        <f aca="false">'43. Xã Hồng Phong'!J14</f>
        <v>0</v>
      </c>
      <c r="K98" s="24" t="n">
        <f aca="false">'43. Xã Hồng Phong'!K14</f>
        <v>0</v>
      </c>
      <c r="L98" s="24" t="n">
        <f aca="false">'43. Xã Hồng Phong'!L14</f>
        <v>394</v>
      </c>
      <c r="M98" s="20" t="n">
        <f aca="false">D98-E98-F98-G98+H98+I98+J98+K98</f>
        <v>394</v>
      </c>
    </row>
    <row r="99" customFormat="false" ht="16.2" hidden="false" customHeight="true" outlineLevel="0" collapsed="false">
      <c r="A99" s="22" t="n">
        <v>2</v>
      </c>
      <c r="B99" s="23" t="s">
        <v>26</v>
      </c>
      <c r="C99" s="15" t="s">
        <v>22</v>
      </c>
      <c r="D99" s="24" t="n">
        <f aca="false">'43. Xã Hồng Phong'!D15</f>
        <v>1864</v>
      </c>
      <c r="E99" s="24" t="n">
        <f aca="false">'43. Xã Hồng Phong'!E15</f>
        <v>536</v>
      </c>
      <c r="F99" s="24" t="n">
        <f aca="false">'43. Xã Hồng Phong'!F15</f>
        <v>0</v>
      </c>
      <c r="G99" s="24" t="n">
        <f aca="false">'43. Xã Hồng Phong'!G15</f>
        <v>12</v>
      </c>
      <c r="H99" s="24" t="n">
        <f aca="false">'43. Xã Hồng Phong'!H15</f>
        <v>460</v>
      </c>
      <c r="I99" s="24" t="n">
        <f aca="false">'43. Xã Hồng Phong'!I15</f>
        <v>0</v>
      </c>
      <c r="J99" s="24" t="n">
        <f aca="false">'43. Xã Hồng Phong'!J15</f>
        <v>0</v>
      </c>
      <c r="K99" s="24" t="n">
        <f aca="false">'43. Xã Hồng Phong'!K15</f>
        <v>18</v>
      </c>
      <c r="L99" s="24" t="n">
        <f aca="false">'43. Xã Hồng Phong'!L15</f>
        <v>1794</v>
      </c>
      <c r="M99" s="20" t="n">
        <f aca="false">D99-E99-F99-G99+H99+I99+J99+K99</f>
        <v>1794</v>
      </c>
    </row>
    <row r="100" customFormat="false" ht="16.2" hidden="false" customHeight="true" outlineLevel="0" collapsed="false">
      <c r="A100" s="22" t="n">
        <v>40</v>
      </c>
      <c r="B100" s="23" t="s">
        <v>71</v>
      </c>
      <c r="C100" s="15" t="s">
        <v>21</v>
      </c>
      <c r="D100" s="24" t="n">
        <f aca="false">'44. Xã Hoa Thám'!D11</f>
        <v>379</v>
      </c>
      <c r="E100" s="24" t="n">
        <f aca="false">'44. Xã Hoa Thám'!E11</f>
        <v>114</v>
      </c>
      <c r="F100" s="24" t="n">
        <f aca="false">'44. Xã Hoa Thám'!F11</f>
        <v>1</v>
      </c>
      <c r="G100" s="24" t="n">
        <f aca="false">'44. Xã Hoa Thám'!G11</f>
        <v>0</v>
      </c>
      <c r="H100" s="24" t="n">
        <f aca="false">'44. Xã Hoa Thám'!H11</f>
        <v>71</v>
      </c>
      <c r="I100" s="24" t="n">
        <f aca="false">'44. Xã Hoa Thám'!I11</f>
        <v>2</v>
      </c>
      <c r="J100" s="24" t="n">
        <f aca="false">'44. Xã Hoa Thám'!J11</f>
        <v>0</v>
      </c>
      <c r="K100" s="24" t="n">
        <f aca="false">'44. Xã Hoa Thám'!K11</f>
        <v>0</v>
      </c>
      <c r="L100" s="24" t="n">
        <f aca="false">'44. Xã Hoa Thám'!L11</f>
        <v>337</v>
      </c>
      <c r="M100" s="20" t="n">
        <f aca="false">D100-E100-F100-G100+H100+I100+J100+K100</f>
        <v>337</v>
      </c>
    </row>
    <row r="101" customFormat="false" ht="16.2" hidden="false" customHeight="true" outlineLevel="0" collapsed="false">
      <c r="A101" s="22" t="n">
        <v>3</v>
      </c>
      <c r="B101" s="23" t="s">
        <v>28</v>
      </c>
      <c r="C101" s="15" t="s">
        <v>22</v>
      </c>
      <c r="D101" s="24" t="n">
        <f aca="false">'44. Xã Hoa Thám'!D12</f>
        <v>1690</v>
      </c>
      <c r="E101" s="24" t="n">
        <f aca="false">'44. Xã Hoa Thám'!E12</f>
        <v>485</v>
      </c>
      <c r="F101" s="24" t="n">
        <f aca="false">'44. Xã Hoa Thám'!F12</f>
        <v>9</v>
      </c>
      <c r="G101" s="24" t="n">
        <f aca="false">'44. Xã Hoa Thám'!G12</f>
        <v>0</v>
      </c>
      <c r="H101" s="24" t="n">
        <f aca="false">'44. Xã Hoa Thám'!H12</f>
        <v>277</v>
      </c>
      <c r="I101" s="24" t="n">
        <f aca="false">'44. Xã Hoa Thám'!I12</f>
        <v>8</v>
      </c>
      <c r="J101" s="24" t="n">
        <f aca="false">'44. Xã Hoa Thám'!J12</f>
        <v>0</v>
      </c>
      <c r="K101" s="24" t="n">
        <f aca="false">'44. Xã Hoa Thám'!K12</f>
        <v>0</v>
      </c>
      <c r="L101" s="24" t="n">
        <f aca="false">'44. Xã Hoa Thám'!L12</f>
        <v>1481</v>
      </c>
      <c r="M101" s="20" t="n">
        <f aca="false">D101-E101-F101-G101+H101+I101+J101+K101</f>
        <v>1481</v>
      </c>
    </row>
    <row r="102" customFormat="false" ht="16.2" hidden="false" customHeight="true" outlineLevel="0" collapsed="false">
      <c r="A102" s="22" t="n">
        <v>41</v>
      </c>
      <c r="B102" s="23" t="s">
        <v>72</v>
      </c>
      <c r="C102" s="15" t="s">
        <v>21</v>
      </c>
      <c r="D102" s="24" t="n">
        <f aca="false">'45. Xã Quý Hoà'!D7</f>
        <v>256</v>
      </c>
      <c r="E102" s="24" t="n">
        <f aca="false">'45. Xã Quý Hoà'!E7</f>
        <v>107</v>
      </c>
      <c r="F102" s="24" t="n">
        <f aca="false">'45. Xã Quý Hoà'!F7</f>
        <v>2</v>
      </c>
      <c r="G102" s="24" t="n">
        <f aca="false">'45. Xã Quý Hoà'!G7</f>
        <v>0</v>
      </c>
      <c r="H102" s="24" t="n">
        <f aca="false">'45. Xã Quý Hoà'!H7</f>
        <v>88</v>
      </c>
      <c r="I102" s="24" t="n">
        <f aca="false">'45. Xã Quý Hoà'!I7</f>
        <v>5</v>
      </c>
      <c r="J102" s="24" t="n">
        <f aca="false">'45. Xã Quý Hoà'!J7</f>
        <v>0</v>
      </c>
      <c r="K102" s="24" t="n">
        <f aca="false">'45. Xã Quý Hoà'!K7</f>
        <v>1</v>
      </c>
      <c r="L102" s="24" t="n">
        <f aca="false">'45. Xã Quý Hoà'!L7</f>
        <v>241</v>
      </c>
      <c r="M102" s="20" t="n">
        <f aca="false">D102-E102-F102-G102+H102+I102+J102+K102</f>
        <v>241</v>
      </c>
    </row>
    <row r="103" customFormat="false" ht="16.2" hidden="false" customHeight="true" outlineLevel="0" collapsed="false">
      <c r="A103" s="22" t="n">
        <v>-3</v>
      </c>
      <c r="B103" s="23" t="s">
        <v>24</v>
      </c>
      <c r="C103" s="15" t="s">
        <v>22</v>
      </c>
      <c r="D103" s="24" t="n">
        <f aca="false">'45. Xã Quý Hoà'!D8</f>
        <v>1192</v>
      </c>
      <c r="E103" s="24" t="n">
        <f aca="false">'45. Xã Quý Hoà'!E8</f>
        <v>517</v>
      </c>
      <c r="F103" s="24" t="n">
        <f aca="false">'45. Xã Quý Hoà'!F8</f>
        <v>10</v>
      </c>
      <c r="G103" s="24" t="n">
        <f aca="false">'45. Xã Quý Hoà'!G8</f>
        <v>7</v>
      </c>
      <c r="H103" s="24" t="n">
        <f aca="false">'45. Xã Quý Hoà'!H8</f>
        <v>382</v>
      </c>
      <c r="I103" s="24" t="n">
        <f aca="false">'45. Xã Quý Hoà'!I8</f>
        <v>21</v>
      </c>
      <c r="J103" s="24" t="n">
        <f aca="false">'45. Xã Quý Hoà'!J8</f>
        <v>0</v>
      </c>
      <c r="K103" s="24" t="n">
        <f aca="false">'45. Xã Quý Hoà'!K8</f>
        <v>33</v>
      </c>
      <c r="L103" s="24" t="n">
        <f aca="false">'45. Xã Quý Hoà'!L8</f>
        <v>1094</v>
      </c>
      <c r="M103" s="20" t="n">
        <f aca="false">D103-E103-F103-G103+H103+I103+J103+K103</f>
        <v>1094</v>
      </c>
    </row>
    <row r="104" customFormat="false" ht="16.2" hidden="false" customHeight="true" outlineLevel="0" collapsed="false">
      <c r="A104" s="22" t="n">
        <v>42</v>
      </c>
      <c r="B104" s="23" t="s">
        <v>73</v>
      </c>
      <c r="C104" s="15" t="s">
        <v>21</v>
      </c>
      <c r="D104" s="24" t="n">
        <f aca="false">'46. Xã Thiện Hoà'!D9</f>
        <v>426</v>
      </c>
      <c r="E104" s="24" t="n">
        <f aca="false">'46. Xã Thiện Hoà'!E9</f>
        <v>20</v>
      </c>
      <c r="F104" s="24" t="n">
        <f aca="false">'46. Xã Thiện Hoà'!F9</f>
        <v>0</v>
      </c>
      <c r="G104" s="24" t="n">
        <f aca="false">'46. Xã Thiện Hoà'!G9</f>
        <v>2</v>
      </c>
      <c r="H104" s="24" t="n">
        <f aca="false">'46. Xã Thiện Hoà'!H9</f>
        <v>12</v>
      </c>
      <c r="I104" s="24" t="n">
        <f aca="false">'46. Xã Thiện Hoà'!I9</f>
        <v>0</v>
      </c>
      <c r="J104" s="24" t="n">
        <f aca="false">'46. Xã Thiện Hoà'!J9</f>
        <v>0</v>
      </c>
      <c r="K104" s="24" t="n">
        <f aca="false">'46. Xã Thiện Hoà'!K9</f>
        <v>0</v>
      </c>
      <c r="L104" s="24" t="n">
        <f aca="false">'46. Xã Thiện Hoà'!L9</f>
        <v>416</v>
      </c>
      <c r="M104" s="20" t="n">
        <f aca="false">D104-E104-F104-G104+H104+I104+J104+K104</f>
        <v>416</v>
      </c>
    </row>
    <row r="105" customFormat="false" ht="16.2" hidden="false" customHeight="true" outlineLevel="0" collapsed="false">
      <c r="A105" s="22" t="n">
        <v>-23</v>
      </c>
      <c r="B105" s="23" t="s">
        <v>26</v>
      </c>
      <c r="C105" s="15" t="s">
        <v>22</v>
      </c>
      <c r="D105" s="24" t="n">
        <f aca="false">'46. Xã Thiện Hoà'!D10</f>
        <v>1916</v>
      </c>
      <c r="E105" s="24" t="n">
        <f aca="false">'46. Xã Thiện Hoà'!E10</f>
        <v>109</v>
      </c>
      <c r="F105" s="24" t="n">
        <f aca="false">'46. Xã Thiện Hoà'!F10</f>
        <v>0</v>
      </c>
      <c r="G105" s="24" t="n">
        <f aca="false">'46. Xã Thiện Hoà'!G10</f>
        <v>2</v>
      </c>
      <c r="H105" s="24" t="n">
        <f aca="false">'46. Xã Thiện Hoà'!H10</f>
        <v>59</v>
      </c>
      <c r="I105" s="24" t="n">
        <f aca="false">'46. Xã Thiện Hoà'!I10</f>
        <v>0</v>
      </c>
      <c r="J105" s="24" t="n">
        <f aca="false">'46. Xã Thiện Hoà'!J10</f>
        <v>0</v>
      </c>
      <c r="K105" s="24" t="n">
        <f aca="false">'46. Xã Thiện Hoà'!K10</f>
        <v>9</v>
      </c>
      <c r="L105" s="24" t="n">
        <f aca="false">'46. Xã Thiện Hoà'!L10</f>
        <v>1873</v>
      </c>
      <c r="M105" s="20" t="n">
        <f aca="false">D105-E105-F105-G105+H105+I105+J105+K105</f>
        <v>1873</v>
      </c>
    </row>
    <row r="106" customFormat="false" ht="16.2" hidden="false" customHeight="true" outlineLevel="0" collapsed="false">
      <c r="A106" s="22" t="n">
        <v>43</v>
      </c>
      <c r="B106" s="23" t="s">
        <v>74</v>
      </c>
      <c r="C106" s="15" t="s">
        <v>21</v>
      </c>
      <c r="D106" s="24" t="n">
        <f aca="false">'47. Xã Thiện Thuật'!D8</f>
        <v>571</v>
      </c>
      <c r="E106" s="24" t="n">
        <f aca="false">'47. Xã Thiện Thuật'!E8</f>
        <v>205</v>
      </c>
      <c r="F106" s="24" t="n">
        <f aca="false">'47. Xã Thiện Thuật'!F8</f>
        <v>0</v>
      </c>
      <c r="G106" s="24" t="n">
        <f aca="false">'47. Xã Thiện Thuật'!G8</f>
        <v>0</v>
      </c>
      <c r="H106" s="24" t="n">
        <f aca="false">'47. Xã Thiện Thuật'!H8</f>
        <v>111</v>
      </c>
      <c r="I106" s="24" t="n">
        <f aca="false">'47. Xã Thiện Thuật'!I8</f>
        <v>3</v>
      </c>
      <c r="J106" s="24" t="n">
        <f aca="false">'47. Xã Thiện Thuật'!J8</f>
        <v>0</v>
      </c>
      <c r="K106" s="24" t="n">
        <f aca="false">'47. Xã Thiện Thuật'!K8</f>
        <v>0</v>
      </c>
      <c r="L106" s="24" t="n">
        <f aca="false">'47. Xã Thiện Thuật'!L8</f>
        <v>480</v>
      </c>
      <c r="M106" s="20" t="n">
        <f aca="false">D106-E106-F106-G106+H106+I106+J106+K106</f>
        <v>480</v>
      </c>
    </row>
    <row r="107" customFormat="false" ht="16.2" hidden="false" customHeight="true" outlineLevel="0" collapsed="false">
      <c r="A107" s="22" t="n">
        <v>3</v>
      </c>
      <c r="B107" s="23" t="s">
        <v>28</v>
      </c>
      <c r="C107" s="15" t="s">
        <v>22</v>
      </c>
      <c r="D107" s="24" t="n">
        <f aca="false">'47. Xã Thiện Thuật'!D9</f>
        <v>2682</v>
      </c>
      <c r="E107" s="24" t="n">
        <f aca="false">'47. Xã Thiện Thuật'!E9</f>
        <v>961</v>
      </c>
      <c r="F107" s="24" t="n">
        <f aca="false">'47. Xã Thiện Thuật'!F9</f>
        <v>0</v>
      </c>
      <c r="G107" s="24" t="n">
        <f aca="false">'47. Xã Thiện Thuật'!G9</f>
        <v>40</v>
      </c>
      <c r="H107" s="24" t="n">
        <f aca="false">'47. Xã Thiện Thuật'!H9</f>
        <v>496</v>
      </c>
      <c r="I107" s="24" t="n">
        <f aca="false">'47. Xã Thiện Thuật'!I9</f>
        <v>12</v>
      </c>
      <c r="J107" s="24" t="n">
        <f aca="false">'47. Xã Thiện Thuật'!J9</f>
        <v>24</v>
      </c>
      <c r="K107" s="24" t="n">
        <f aca="false">'47. Xã Thiện Thuật'!K9</f>
        <v>0</v>
      </c>
      <c r="L107" s="24" t="n">
        <f aca="false">'47. Xã Thiện Thuật'!L9</f>
        <v>2213</v>
      </c>
      <c r="M107" s="20" t="n">
        <f aca="false">D107-E107-F107-G107+H107+I107+J107+K107</f>
        <v>2213</v>
      </c>
    </row>
    <row r="108" customFormat="false" ht="16.2" hidden="false" customHeight="true" outlineLevel="0" collapsed="false">
      <c r="A108" s="22" t="n">
        <v>44</v>
      </c>
      <c r="B108" s="23" t="s">
        <v>75</v>
      </c>
      <c r="C108" s="15" t="s">
        <v>21</v>
      </c>
      <c r="D108" s="24" t="n">
        <f aca="false">'48. Xã Thiện Long'!D7</f>
        <v>429</v>
      </c>
      <c r="E108" s="24" t="n">
        <f aca="false">'48. Xã Thiện Long'!E7</f>
        <v>116</v>
      </c>
      <c r="F108" s="24" t="n">
        <f aca="false">'48. Xã Thiện Long'!F7</f>
        <v>6</v>
      </c>
      <c r="G108" s="24" t="n">
        <f aca="false">'48. Xã Thiện Long'!G7</f>
        <v>0</v>
      </c>
      <c r="H108" s="24" t="n">
        <f aca="false">'48. Xã Thiện Long'!H7</f>
        <v>89</v>
      </c>
      <c r="I108" s="24" t="n">
        <f aca="false">'48. Xã Thiện Long'!I7</f>
        <v>0</v>
      </c>
      <c r="J108" s="24" t="n">
        <f aca="false">'48. Xã Thiện Long'!J7</f>
        <v>9</v>
      </c>
      <c r="K108" s="24" t="n">
        <f aca="false">'48. Xã Thiện Long'!K7</f>
        <v>0</v>
      </c>
      <c r="L108" s="24" t="n">
        <f aca="false">'48. Xã Thiện Long'!L7</f>
        <v>405</v>
      </c>
      <c r="M108" s="20" t="n">
        <f aca="false">D108-E108-F108-G108+H108+I108+J108+K108</f>
        <v>405</v>
      </c>
    </row>
    <row r="109" customFormat="false" ht="16.2" hidden="false" customHeight="true" outlineLevel="0" collapsed="false">
      <c r="A109" s="22" t="n">
        <v>1</v>
      </c>
      <c r="B109" s="23" t="s">
        <v>24</v>
      </c>
      <c r="C109" s="15" t="s">
        <v>22</v>
      </c>
      <c r="D109" s="24" t="n">
        <f aca="false">'48. Xã Thiện Long'!D8</f>
        <v>1945</v>
      </c>
      <c r="E109" s="24" t="n">
        <f aca="false">'48. Xã Thiện Long'!E8</f>
        <v>506</v>
      </c>
      <c r="F109" s="24" t="n">
        <f aca="false">'48. Xã Thiện Long'!F8</f>
        <v>30</v>
      </c>
      <c r="G109" s="24" t="n">
        <f aca="false">'48. Xã Thiện Long'!G8</f>
        <v>0</v>
      </c>
      <c r="H109" s="24" t="n">
        <f aca="false">'48. Xã Thiện Long'!H8</f>
        <v>399</v>
      </c>
      <c r="I109" s="24" t="n">
        <f aca="false">'48. Xã Thiện Long'!I8</f>
        <v>0</v>
      </c>
      <c r="J109" s="24" t="n">
        <f aca="false">'48. Xã Thiện Long'!J8</f>
        <v>35</v>
      </c>
      <c r="K109" s="24" t="n">
        <f aca="false">'48. Xã Thiện Long'!K8</f>
        <v>0</v>
      </c>
      <c r="L109" s="24" t="n">
        <f aca="false">'48. Xã Thiện Long'!L8</f>
        <v>1843</v>
      </c>
      <c r="M109" s="20" t="n">
        <f aca="false">D109-E109-F109-G109+H109+I109+J109+K109</f>
        <v>1843</v>
      </c>
    </row>
    <row r="110" customFormat="false" ht="16.2" hidden="false" customHeight="true" outlineLevel="0" collapsed="false">
      <c r="A110" s="22" t="n">
        <v>45</v>
      </c>
      <c r="B110" s="23" t="s">
        <v>76</v>
      </c>
      <c r="C110" s="15" t="s">
        <v>21</v>
      </c>
      <c r="D110" s="24" t="n">
        <f aca="false">'49. Xã Bắc Sơn'!D68</f>
        <v>95</v>
      </c>
      <c r="E110" s="24" t="n">
        <f aca="false">'49. Xã Bắc Sơn'!E68</f>
        <v>68</v>
      </c>
      <c r="F110" s="24" t="n">
        <f aca="false">'49. Xã Bắc Sơn'!F68</f>
        <v>1</v>
      </c>
      <c r="G110" s="24" t="n">
        <f aca="false">'49. Xã Bắc Sơn'!G68</f>
        <v>0</v>
      </c>
      <c r="H110" s="24" t="n">
        <f aca="false">'49. Xã Bắc Sơn'!H68</f>
        <v>32</v>
      </c>
      <c r="I110" s="24" t="n">
        <f aca="false">'49. Xã Bắc Sơn'!I68</f>
        <v>0</v>
      </c>
      <c r="J110" s="24" t="n">
        <f aca="false">'49. Xã Bắc Sơn'!J68</f>
        <v>4</v>
      </c>
      <c r="K110" s="24" t="n">
        <f aca="false">'49. Xã Bắc Sơn'!K68</f>
        <v>0</v>
      </c>
      <c r="L110" s="24" t="n">
        <f aca="false">'49. Xã Bắc Sơn'!L68</f>
        <v>62</v>
      </c>
      <c r="M110" s="20" t="n">
        <f aca="false">D110-E110-F110-G110+H110+I110+J110+K110</f>
        <v>62</v>
      </c>
    </row>
    <row r="111" customFormat="false" ht="16.2" hidden="false" customHeight="true" outlineLevel="0" collapsed="false">
      <c r="A111" s="22" t="n">
        <v>2</v>
      </c>
      <c r="B111" s="23" t="s">
        <v>26</v>
      </c>
      <c r="C111" s="15" t="s">
        <v>22</v>
      </c>
      <c r="D111" s="24" t="n">
        <f aca="false">'49. Xã Bắc Sơn'!D69</f>
        <v>395</v>
      </c>
      <c r="E111" s="24" t="n">
        <f aca="false">'49. Xã Bắc Sơn'!E69</f>
        <v>287</v>
      </c>
      <c r="F111" s="24" t="n">
        <f aca="false">'49. Xã Bắc Sơn'!F69</f>
        <v>3</v>
      </c>
      <c r="G111" s="24" t="n">
        <f aca="false">'49. Xã Bắc Sơn'!G69</f>
        <v>1</v>
      </c>
      <c r="H111" s="24" t="n">
        <f aca="false">'49. Xã Bắc Sơn'!H69</f>
        <v>116</v>
      </c>
      <c r="I111" s="24" t="n">
        <f aca="false">'49. Xã Bắc Sơn'!I69</f>
        <v>0</v>
      </c>
      <c r="J111" s="24" t="n">
        <f aca="false">'49. Xã Bắc Sơn'!J69</f>
        <v>15</v>
      </c>
      <c r="K111" s="24" t="n">
        <f aca="false">'49. Xã Bắc Sơn'!K69</f>
        <v>1</v>
      </c>
      <c r="L111" s="24" t="n">
        <f aca="false">'49. Xã Bắc Sơn'!L69</f>
        <v>236</v>
      </c>
      <c r="M111" s="20" t="n">
        <f aca="false">D111-E111-F111-G111+H111+I111+J111+K111</f>
        <v>236</v>
      </c>
    </row>
    <row r="112" customFormat="false" ht="16.2" hidden="false" customHeight="true" outlineLevel="0" collapsed="false">
      <c r="A112" s="22" t="n">
        <v>46</v>
      </c>
      <c r="B112" s="23" t="s">
        <v>77</v>
      </c>
      <c r="C112" s="15" t="s">
        <v>21</v>
      </c>
      <c r="D112" s="24" t="n">
        <f aca="false">'50. Xã Vũ Lăng'!D7</f>
        <v>125</v>
      </c>
      <c r="E112" s="24" t="n">
        <f aca="false">'50. Xã Vũ Lăng'!E7</f>
        <v>67</v>
      </c>
      <c r="F112" s="24" t="n">
        <f aca="false">'50. Xã Vũ Lăng'!F7</f>
        <v>1</v>
      </c>
      <c r="G112" s="24" t="n">
        <f aca="false">'50. Xã Vũ Lăng'!G7</f>
        <v>0</v>
      </c>
      <c r="H112" s="24" t="n">
        <f aca="false">'50. Xã Vũ Lăng'!H7</f>
        <v>21</v>
      </c>
      <c r="I112" s="24" t="n">
        <f aca="false">'50. Xã Vũ Lăng'!I7</f>
        <v>0</v>
      </c>
      <c r="J112" s="24" t="n">
        <f aca="false">'50. Xã Vũ Lăng'!J7</f>
        <v>3</v>
      </c>
      <c r="K112" s="24" t="n">
        <f aca="false">'50. Xã Vũ Lăng'!K7</f>
        <v>0</v>
      </c>
      <c r="L112" s="24" t="n">
        <f aca="false">'50. Xã Vũ Lăng'!L7</f>
        <v>81</v>
      </c>
      <c r="M112" s="20" t="n">
        <f aca="false">D112-E112-F112-G112+H112+I112+J112+K112</f>
        <v>81</v>
      </c>
    </row>
    <row r="113" customFormat="false" ht="31.5" hidden="false" customHeight="true" outlineLevel="0" collapsed="false">
      <c r="A113" s="22" t="n">
        <v>-84</v>
      </c>
      <c r="B113" s="23" t="s">
        <v>28</v>
      </c>
      <c r="C113" s="15" t="s">
        <v>22</v>
      </c>
      <c r="D113" s="24" t="n">
        <f aca="false">'50. Xã Vũ Lăng'!D8</f>
        <v>546</v>
      </c>
      <c r="E113" s="24" t="n">
        <f aca="false">'50. Xã Vũ Lăng'!E8</f>
        <v>311</v>
      </c>
      <c r="F113" s="24" t="n">
        <f aca="false">'50. Xã Vũ Lăng'!F8</f>
        <v>2</v>
      </c>
      <c r="G113" s="24" t="n">
        <f aca="false">'50. Xã Vũ Lăng'!G8</f>
        <v>0</v>
      </c>
      <c r="H113" s="24" t="n">
        <f aca="false">'50. Xã Vũ Lăng'!H8</f>
        <v>103</v>
      </c>
      <c r="I113" s="24" t="n">
        <f aca="false">'50. Xã Vũ Lăng'!I8</f>
        <v>0</v>
      </c>
      <c r="J113" s="24" t="n">
        <f aca="false">'50. Xã Vũ Lăng'!J8</f>
        <v>11</v>
      </c>
      <c r="K113" s="24" t="n">
        <f aca="false">'50. Xã Vũ Lăng'!K8</f>
        <v>0</v>
      </c>
      <c r="L113" s="24" t="n">
        <f aca="false">'50. Xã Vũ Lăng'!L8</f>
        <v>347</v>
      </c>
      <c r="M113" s="20" t="n">
        <f aca="false">D113-E113-F113-G113+H113+I113+J113+K113</f>
        <v>347</v>
      </c>
    </row>
    <row r="114" customFormat="false" ht="16.2" hidden="false" customHeight="true" outlineLevel="0" collapsed="false">
      <c r="A114" s="22" t="n">
        <v>47</v>
      </c>
      <c r="B114" s="23" t="s">
        <v>78</v>
      </c>
      <c r="C114" s="15" t="s">
        <v>21</v>
      </c>
      <c r="D114" s="24" t="n">
        <f aca="false">'51. Xã Hưng Vũ'!D9</f>
        <v>249</v>
      </c>
      <c r="E114" s="24" t="n">
        <f aca="false">'51. Xã Hưng Vũ'!E9</f>
        <v>84</v>
      </c>
      <c r="F114" s="24" t="n">
        <f aca="false">'51. Xã Hưng Vũ'!F9</f>
        <v>1</v>
      </c>
      <c r="G114" s="24" t="n">
        <f aca="false">'51. Xã Hưng Vũ'!G9</f>
        <v>0</v>
      </c>
      <c r="H114" s="24" t="n">
        <f aca="false">'51. Xã Hưng Vũ'!H9</f>
        <v>98</v>
      </c>
      <c r="I114" s="24" t="n">
        <f aca="false">'51. Xã Hưng Vũ'!I9</f>
        <v>0</v>
      </c>
      <c r="J114" s="24" t="n">
        <f aca="false">'51. Xã Hưng Vũ'!J9</f>
        <v>5</v>
      </c>
      <c r="K114" s="24" t="n">
        <f aca="false">'51. Xã Hưng Vũ'!K9</f>
        <v>0</v>
      </c>
      <c r="L114" s="24" t="n">
        <f aca="false">'51. Xã Hưng Vũ'!L9</f>
        <v>267</v>
      </c>
      <c r="M114" s="20" t="n">
        <f aca="false">D114-E114-F114-G114+H114+I114+J114+K114</f>
        <v>267</v>
      </c>
    </row>
    <row r="115" customFormat="false" ht="16.2" hidden="false" customHeight="true" outlineLevel="0" collapsed="false">
      <c r="A115" s="22" t="n">
        <v>1</v>
      </c>
      <c r="B115" s="23" t="s">
        <v>24</v>
      </c>
      <c r="C115" s="15" t="s">
        <v>22</v>
      </c>
      <c r="D115" s="24" t="n">
        <f aca="false">'51. Xã Hưng Vũ'!D10</f>
        <v>1172</v>
      </c>
      <c r="E115" s="24" t="n">
        <f aca="false">'51. Xã Hưng Vũ'!E10</f>
        <v>405</v>
      </c>
      <c r="F115" s="24" t="n">
        <f aca="false">'51. Xã Hưng Vũ'!F10</f>
        <v>4</v>
      </c>
      <c r="G115" s="24" t="n">
        <f aca="false">'51. Xã Hưng Vũ'!G10</f>
        <v>7</v>
      </c>
      <c r="H115" s="24" t="n">
        <f aca="false">'51. Xã Hưng Vũ'!H10</f>
        <v>470</v>
      </c>
      <c r="I115" s="24" t="n">
        <f aca="false">'51. Xã Hưng Vũ'!I10</f>
        <v>0</v>
      </c>
      <c r="J115" s="24" t="n">
        <f aca="false">'51. Xã Hưng Vũ'!J10</f>
        <v>26</v>
      </c>
      <c r="K115" s="24" t="n">
        <f aca="false">'51. Xã Hưng Vũ'!K10</f>
        <v>15</v>
      </c>
      <c r="L115" s="24" t="n">
        <f aca="false">'51. Xã Hưng Vũ'!L10</f>
        <v>1267</v>
      </c>
      <c r="M115" s="20" t="n">
        <f aca="false">D115-E115-F115-G115+H115+I115+J115+K115</f>
        <v>1267</v>
      </c>
    </row>
    <row r="116" customFormat="false" ht="16.2" hidden="false" customHeight="true" outlineLevel="0" collapsed="false">
      <c r="A116" s="22" t="n">
        <v>48</v>
      </c>
      <c r="B116" s="23" t="s">
        <v>79</v>
      </c>
      <c r="C116" s="15" t="s">
        <v>21</v>
      </c>
      <c r="D116" s="24" t="n">
        <f aca="false">'52. Xã Nhất Hoà'!D9</f>
        <v>257</v>
      </c>
      <c r="E116" s="24" t="n">
        <f aca="false">'52. Xã Nhất Hoà'!E9</f>
        <v>32</v>
      </c>
      <c r="F116" s="24" t="n">
        <f aca="false">'52. Xã Nhất Hoà'!F9</f>
        <v>2</v>
      </c>
      <c r="G116" s="24" t="n">
        <f aca="false">'52. Xã Nhất Hoà'!G9</f>
        <v>0</v>
      </c>
      <c r="H116" s="24" t="n">
        <f aca="false">'52. Xã Nhất Hoà'!H9</f>
        <v>18</v>
      </c>
      <c r="I116" s="24" t="n">
        <f aca="false">'52. Xã Nhất Hoà'!I9</f>
        <v>2</v>
      </c>
      <c r="J116" s="24" t="n">
        <f aca="false">'52. Xã Nhất Hoà'!J9</f>
        <v>2</v>
      </c>
      <c r="K116" s="24" t="n">
        <f aca="false">'52. Xã Nhất Hoà'!K9</f>
        <v>0</v>
      </c>
      <c r="L116" s="24" t="n">
        <f aca="false">'52. Xã Nhất Hoà'!L9</f>
        <v>245</v>
      </c>
      <c r="M116" s="20" t="n">
        <f aca="false">D116-E116-F116-G116+H116+I116+J116+K116</f>
        <v>245</v>
      </c>
    </row>
    <row r="117" customFormat="false" ht="16.2" hidden="false" customHeight="true" outlineLevel="0" collapsed="false">
      <c r="A117" s="22" t="n">
        <v>2</v>
      </c>
      <c r="B117" s="23" t="s">
        <v>26</v>
      </c>
      <c r="C117" s="15" t="s">
        <v>22</v>
      </c>
      <c r="D117" s="24" t="n">
        <f aca="false">'52. Xã Nhất Hoà'!D10</f>
        <v>1262</v>
      </c>
      <c r="E117" s="24" t="n">
        <f aca="false">'52. Xã Nhất Hoà'!E10</f>
        <v>153</v>
      </c>
      <c r="F117" s="24" t="n">
        <f aca="false">'52. Xã Nhất Hoà'!F10</f>
        <v>8</v>
      </c>
      <c r="G117" s="24" t="n">
        <f aca="false">'52. Xã Nhất Hoà'!G10</f>
        <v>9</v>
      </c>
      <c r="H117" s="24" t="n">
        <f aca="false">'52. Xã Nhất Hoà'!H10</f>
        <v>91</v>
      </c>
      <c r="I117" s="24" t="n">
        <f aca="false">'52. Xã Nhất Hoà'!I10</f>
        <v>5</v>
      </c>
      <c r="J117" s="24" t="n">
        <f aca="false">'52. Xã Nhất Hoà'!J10</f>
        <v>12</v>
      </c>
      <c r="K117" s="24" t="n">
        <f aca="false">'52. Xã Nhất Hoà'!K10</f>
        <v>5</v>
      </c>
      <c r="L117" s="24" t="n">
        <f aca="false">'52. Xã Nhất Hoà'!L10</f>
        <v>1205</v>
      </c>
      <c r="M117" s="20" t="n">
        <f aca="false">D117-E117-F117-G117+H117+I117+J117+K117</f>
        <v>1205</v>
      </c>
    </row>
    <row r="118" customFormat="false" ht="16.2" hidden="false" customHeight="true" outlineLevel="0" collapsed="false">
      <c r="A118" s="22" t="n">
        <v>49</v>
      </c>
      <c r="B118" s="23" t="s">
        <v>80</v>
      </c>
      <c r="C118" s="15" t="s">
        <v>21</v>
      </c>
      <c r="D118" s="24" t="n">
        <f aca="false">'53. Xã Tân Tri'!D56</f>
        <v>164</v>
      </c>
      <c r="E118" s="24" t="n">
        <f aca="false">'53. Xã Tân Tri'!E56</f>
        <v>51</v>
      </c>
      <c r="F118" s="24" t="n">
        <f aca="false">'53. Xã Tân Tri'!F56</f>
        <v>0</v>
      </c>
      <c r="G118" s="24" t="n">
        <f aca="false">'53. Xã Tân Tri'!G56</f>
        <v>0</v>
      </c>
      <c r="H118" s="24" t="n">
        <f aca="false">'53. Xã Tân Tri'!H56</f>
        <v>35</v>
      </c>
      <c r="I118" s="24" t="n">
        <f aca="false">'53. Xã Tân Tri'!I56</f>
        <v>0</v>
      </c>
      <c r="J118" s="24" t="n">
        <f aca="false">'53. Xã Tân Tri'!J56</f>
        <v>2</v>
      </c>
      <c r="K118" s="24" t="n">
        <f aca="false">'53. Xã Tân Tri'!K56</f>
        <v>0</v>
      </c>
      <c r="L118" s="24" t="n">
        <f aca="false">'53. Xã Tân Tri'!L56</f>
        <v>150</v>
      </c>
      <c r="M118" s="20" t="n">
        <f aca="false">D118-E118-F118-G118+H118+I118+J118+K118</f>
        <v>150</v>
      </c>
    </row>
    <row r="119" customFormat="false" ht="16.2" hidden="false" customHeight="true" outlineLevel="0" collapsed="false">
      <c r="A119" s="22" t="n">
        <v>3</v>
      </c>
      <c r="B119" s="23" t="s">
        <v>28</v>
      </c>
      <c r="C119" s="15" t="s">
        <v>22</v>
      </c>
      <c r="D119" s="24" t="n">
        <f aca="false">'53. Xã Tân Tri'!D57</f>
        <v>780</v>
      </c>
      <c r="E119" s="24" t="n">
        <f aca="false">'53. Xã Tân Tri'!E57</f>
        <v>243</v>
      </c>
      <c r="F119" s="24" t="n">
        <f aca="false">'53. Xã Tân Tri'!F57</f>
        <v>0</v>
      </c>
      <c r="G119" s="24" t="n">
        <f aca="false">'53. Xã Tân Tri'!G57</f>
        <v>12</v>
      </c>
      <c r="H119" s="24" t="n">
        <f aca="false">'53. Xã Tân Tri'!H57</f>
        <v>143</v>
      </c>
      <c r="I119" s="24" t="n">
        <f aca="false">'53. Xã Tân Tri'!I57</f>
        <v>0</v>
      </c>
      <c r="J119" s="24" t="n">
        <f aca="false">'53. Xã Tân Tri'!J57</f>
        <v>9</v>
      </c>
      <c r="K119" s="24" t="n">
        <f aca="false">'53. Xã Tân Tri'!K57</f>
        <v>8</v>
      </c>
      <c r="L119" s="24" t="n">
        <f aca="false">'53. Xã Tân Tri'!L57</f>
        <v>685</v>
      </c>
      <c r="M119" s="20" t="n">
        <f aca="false">D119-E119-F119-G119+H119+I119+J119+K119</f>
        <v>685</v>
      </c>
    </row>
    <row r="120" customFormat="false" ht="16.2" hidden="false" customHeight="true" outlineLevel="0" collapsed="false">
      <c r="A120" s="22" t="n">
        <v>50</v>
      </c>
      <c r="B120" s="23" t="s">
        <v>81</v>
      </c>
      <c r="C120" s="15" t="s">
        <v>21</v>
      </c>
      <c r="D120" s="24" t="n">
        <f aca="false">'54. Xã Vũ Lễ'!D55</f>
        <v>90</v>
      </c>
      <c r="E120" s="24" t="n">
        <f aca="false">'54. Xã Vũ Lễ'!E55</f>
        <v>37</v>
      </c>
      <c r="F120" s="24" t="n">
        <f aca="false">'54. Xã Vũ Lễ'!F55</f>
        <v>3</v>
      </c>
      <c r="G120" s="24" t="n">
        <f aca="false">'54. Xã Vũ Lễ'!G55</f>
        <v>0</v>
      </c>
      <c r="H120" s="24" t="n">
        <f aca="false">'54. Xã Vũ Lễ'!H55</f>
        <v>24</v>
      </c>
      <c r="I120" s="24" t="n">
        <f aca="false">'54. Xã Vũ Lễ'!I55</f>
        <v>0</v>
      </c>
      <c r="J120" s="24" t="n">
        <f aca="false">'54. Xã Vũ Lễ'!J55</f>
        <v>8</v>
      </c>
      <c r="K120" s="24" t="n">
        <f aca="false">'54. Xã Vũ Lễ'!K55</f>
        <v>0</v>
      </c>
      <c r="L120" s="24" t="n">
        <f aca="false">'54. Xã Vũ Lễ'!L55</f>
        <v>82</v>
      </c>
      <c r="M120" s="20" t="n">
        <f aca="false">D120-E120-F120-G120+H120+I120+J120+K120</f>
        <v>82</v>
      </c>
    </row>
    <row r="121" customFormat="false" ht="16.2" hidden="false" customHeight="true" outlineLevel="0" collapsed="false">
      <c r="A121" s="22" t="n">
        <v>1</v>
      </c>
      <c r="B121" s="23" t="s">
        <v>24</v>
      </c>
      <c r="C121" s="15" t="s">
        <v>22</v>
      </c>
      <c r="D121" s="24" t="n">
        <f aca="false">'54. Xã Vũ Lễ'!D56</f>
        <v>389</v>
      </c>
      <c r="E121" s="24" t="n">
        <f aca="false">'54. Xã Vũ Lễ'!E56</f>
        <v>177</v>
      </c>
      <c r="F121" s="24" t="n">
        <f aca="false">'54. Xã Vũ Lễ'!F56</f>
        <v>9</v>
      </c>
      <c r="G121" s="24" t="n">
        <f aca="false">'54. Xã Vũ Lễ'!G56</f>
        <v>0</v>
      </c>
      <c r="H121" s="24" t="n">
        <f aca="false">'54. Xã Vũ Lễ'!H56</f>
        <v>91</v>
      </c>
      <c r="I121" s="24" t="n">
        <f aca="false">'54. Xã Vũ Lễ'!I56</f>
        <v>0</v>
      </c>
      <c r="J121" s="24" t="n">
        <f aca="false">'54. Xã Vũ Lễ'!J56</f>
        <v>27</v>
      </c>
      <c r="K121" s="24" t="n">
        <f aca="false">'54. Xã Vũ Lễ'!K56</f>
        <v>1</v>
      </c>
      <c r="L121" s="24" t="n">
        <f aca="false">'54. Xã Vũ Lễ'!L56</f>
        <v>322</v>
      </c>
      <c r="M121" s="20" t="n">
        <f aca="false">D121-E121-F121-G121+H121+I121+J121+K121</f>
        <v>322</v>
      </c>
    </row>
    <row r="122" customFormat="false" ht="16.2" hidden="false" customHeight="true" outlineLevel="0" collapsed="false">
      <c r="A122" s="22" t="n">
        <v>51</v>
      </c>
      <c r="B122" s="23" t="s">
        <v>82</v>
      </c>
      <c r="C122" s="15" t="s">
        <v>21</v>
      </c>
      <c r="D122" s="24" t="n">
        <f aca="false">'55. Xã Lộc Bình'!D90</f>
        <v>217</v>
      </c>
      <c r="E122" s="24" t="n">
        <f aca="false">'55. Xã Lộc Bình'!E90</f>
        <v>100</v>
      </c>
      <c r="F122" s="24" t="n">
        <f aca="false">'55. Xã Lộc Bình'!F90</f>
        <v>0</v>
      </c>
      <c r="G122" s="24" t="n">
        <f aca="false">'55. Xã Lộc Bình'!G90</f>
        <v>0</v>
      </c>
      <c r="H122" s="24" t="n">
        <f aca="false">'55. Xã Lộc Bình'!H90</f>
        <v>27</v>
      </c>
      <c r="I122" s="24" t="n">
        <f aca="false">'55. Xã Lộc Bình'!I90</f>
        <v>0</v>
      </c>
      <c r="J122" s="24" t="n">
        <f aca="false">'55. Xã Lộc Bình'!J90</f>
        <v>7</v>
      </c>
      <c r="K122" s="24" t="n">
        <f aca="false">'55. Xã Lộc Bình'!K90</f>
        <v>0</v>
      </c>
      <c r="L122" s="24" t="n">
        <f aca="false">'55. Xã Lộc Bình'!L90</f>
        <v>151</v>
      </c>
      <c r="M122" s="20" t="n">
        <f aca="false">D122-E122-F122-G122+H122+I122+J122+K122</f>
        <v>151</v>
      </c>
    </row>
    <row r="123" customFormat="false" ht="16.2" hidden="false" customHeight="true" outlineLevel="0" collapsed="false">
      <c r="A123" s="22" t="n">
        <v>2</v>
      </c>
      <c r="B123" s="23" t="s">
        <v>26</v>
      </c>
      <c r="C123" s="15" t="s">
        <v>22</v>
      </c>
      <c r="D123" s="24" t="n">
        <f aca="false">'55. Xã Lộc Bình'!D91</f>
        <v>818</v>
      </c>
      <c r="E123" s="24" t="n">
        <f aca="false">'55. Xã Lộc Bình'!E91</f>
        <v>388</v>
      </c>
      <c r="F123" s="24" t="n">
        <f aca="false">'55. Xã Lộc Bình'!F91</f>
        <v>0</v>
      </c>
      <c r="G123" s="24" t="n">
        <f aca="false">'55. Xã Lộc Bình'!G91</f>
        <v>15</v>
      </c>
      <c r="H123" s="24" t="n">
        <f aca="false">'55. Xã Lộc Bình'!H91</f>
        <v>98</v>
      </c>
      <c r="I123" s="24" t="n">
        <f aca="false">'55. Xã Lộc Bình'!I91</f>
        <v>0</v>
      </c>
      <c r="J123" s="24" t="n">
        <f aca="false">'55. Xã Lộc Bình'!J91</f>
        <v>23</v>
      </c>
      <c r="K123" s="24" t="n">
        <f aca="false">'55. Xã Lộc Bình'!K91</f>
        <v>6</v>
      </c>
      <c r="L123" s="24" t="n">
        <f aca="false">'55. Xã Lộc Bình'!L91</f>
        <v>542</v>
      </c>
      <c r="M123" s="20" t="n">
        <f aca="false">D123-E123-F123-G123+H123+I123+J123+K123</f>
        <v>542</v>
      </c>
    </row>
    <row r="124" customFormat="false" ht="16.2" hidden="false" customHeight="true" outlineLevel="0" collapsed="false">
      <c r="A124" s="22" t="n">
        <v>52</v>
      </c>
      <c r="B124" s="23" t="s">
        <v>83</v>
      </c>
      <c r="C124" s="15" t="s">
        <v>21</v>
      </c>
      <c r="D124" s="24" t="n">
        <f aca="false">'56. Xã Mẫu Sơn '!D50</f>
        <v>179</v>
      </c>
      <c r="E124" s="24" t="n">
        <f aca="false">'56. Xã Mẫu Sơn '!E50</f>
        <v>49</v>
      </c>
      <c r="F124" s="24" t="n">
        <f aca="false">'56. Xã Mẫu Sơn '!F50</f>
        <v>4</v>
      </c>
      <c r="G124" s="24" t="n">
        <f aca="false">'56. Xã Mẫu Sơn '!G50</f>
        <v>0</v>
      </c>
      <c r="H124" s="24" t="n">
        <f aca="false">'56. Xã Mẫu Sơn '!H50</f>
        <v>22</v>
      </c>
      <c r="I124" s="24" t="n">
        <f aca="false">'56. Xã Mẫu Sơn '!I50</f>
        <v>0</v>
      </c>
      <c r="J124" s="24" t="n">
        <f aca="false">'56. Xã Mẫu Sơn '!J50</f>
        <v>5</v>
      </c>
      <c r="K124" s="24" t="n">
        <f aca="false">'56. Xã Mẫu Sơn '!K50</f>
        <v>0</v>
      </c>
      <c r="L124" s="24" t="n">
        <f aca="false">'56. Xã Mẫu Sơn '!L50</f>
        <v>153</v>
      </c>
      <c r="M124" s="20" t="n">
        <f aca="false">D124-E124-F124-G124+H124+I124+J124+K124</f>
        <v>153</v>
      </c>
    </row>
    <row r="125" customFormat="false" ht="16.2" hidden="false" customHeight="true" outlineLevel="0" collapsed="false">
      <c r="A125" s="22" t="n">
        <v>3</v>
      </c>
      <c r="B125" s="23" t="s">
        <v>28</v>
      </c>
      <c r="C125" s="15" t="s">
        <v>22</v>
      </c>
      <c r="D125" s="24" t="n">
        <f aca="false">'56. Xã Mẫu Sơn '!D51</f>
        <v>776</v>
      </c>
      <c r="E125" s="24" t="n">
        <f aca="false">'56. Xã Mẫu Sơn '!E51</f>
        <v>214</v>
      </c>
      <c r="F125" s="24" t="n">
        <f aca="false">'56. Xã Mẫu Sơn '!F51</f>
        <v>10</v>
      </c>
      <c r="G125" s="24" t="n">
        <f aca="false">'56. Xã Mẫu Sơn '!G51</f>
        <v>9</v>
      </c>
      <c r="H125" s="24" t="n">
        <f aca="false">'56. Xã Mẫu Sơn '!H51</f>
        <v>77</v>
      </c>
      <c r="I125" s="24" t="n">
        <f aca="false">'56. Xã Mẫu Sơn '!I51</f>
        <v>0</v>
      </c>
      <c r="J125" s="24" t="n">
        <f aca="false">'56. Xã Mẫu Sơn '!J51</f>
        <v>18</v>
      </c>
      <c r="K125" s="24" t="n">
        <f aca="false">'56. Xã Mẫu Sơn '!K51</f>
        <v>0</v>
      </c>
      <c r="L125" s="24" t="n">
        <f aca="false">'56. Xã Mẫu Sơn '!L51</f>
        <v>638</v>
      </c>
      <c r="M125" s="20" t="n">
        <f aca="false">D125-E125-F125-G125+H125+I125+J125+K125</f>
        <v>638</v>
      </c>
    </row>
    <row r="126" customFormat="false" ht="16.2" hidden="false" customHeight="true" outlineLevel="0" collapsed="false">
      <c r="A126" s="22" t="n">
        <v>53</v>
      </c>
      <c r="B126" s="23" t="s">
        <v>84</v>
      </c>
      <c r="C126" s="15" t="s">
        <v>21</v>
      </c>
      <c r="D126" s="24" t="n">
        <f aca="false">'57. Xã Na Dương'!D8</f>
        <v>164</v>
      </c>
      <c r="E126" s="24" t="n">
        <f aca="false">'57. Xã Na Dương'!E8</f>
        <v>78</v>
      </c>
      <c r="F126" s="24" t="n">
        <f aca="false">'57. Xã Na Dương'!F8</f>
        <v>2</v>
      </c>
      <c r="G126" s="24" t="n">
        <f aca="false">'57. Xã Na Dương'!G8</f>
        <v>0</v>
      </c>
      <c r="H126" s="24" t="n">
        <f aca="false">'57. Xã Na Dương'!H8</f>
        <v>33</v>
      </c>
      <c r="I126" s="24" t="n">
        <f aca="false">'57. Xã Na Dương'!I8</f>
        <v>0</v>
      </c>
      <c r="J126" s="24" t="n">
        <f aca="false">'57. Xã Na Dương'!J8</f>
        <v>3</v>
      </c>
      <c r="K126" s="24" t="n">
        <f aca="false">'57. Xã Na Dương'!K8</f>
        <v>0</v>
      </c>
      <c r="L126" s="24" t="n">
        <f aca="false">'57. Xã Na Dương'!L8</f>
        <v>120</v>
      </c>
      <c r="M126" s="20" t="n">
        <f aca="false">D126-E126-F126-G126+H126+I126+J126+K126</f>
        <v>120</v>
      </c>
    </row>
    <row r="127" customFormat="false" ht="16.2" hidden="false" customHeight="true" outlineLevel="0" collapsed="false">
      <c r="A127" s="22" t="n">
        <v>1</v>
      </c>
      <c r="B127" s="23" t="s">
        <v>24</v>
      </c>
      <c r="C127" s="15" t="s">
        <v>22</v>
      </c>
      <c r="D127" s="24" t="n">
        <f aca="false">'57. Xã Na Dương'!D9</f>
        <v>652</v>
      </c>
      <c r="E127" s="24" t="n">
        <f aca="false">'57. Xã Na Dương'!E9</f>
        <v>295</v>
      </c>
      <c r="F127" s="24" t="n">
        <f aca="false">'57. Xã Na Dương'!F9</f>
        <v>47</v>
      </c>
      <c r="G127" s="24" t="n">
        <f aca="false">'57. Xã Na Dương'!G9</f>
        <v>21</v>
      </c>
      <c r="H127" s="24" t="n">
        <f aca="false">'57. Xã Na Dương'!H9</f>
        <v>122</v>
      </c>
      <c r="I127" s="24" t="n">
        <f aca="false">'57. Xã Na Dương'!I9</f>
        <v>0</v>
      </c>
      <c r="J127" s="24" t="n">
        <f aca="false">'57. Xã Na Dương'!J9</f>
        <v>11</v>
      </c>
      <c r="K127" s="24" t="n">
        <f aca="false">'57. Xã Na Dương'!K9</f>
        <v>28</v>
      </c>
      <c r="L127" s="24" t="n">
        <f aca="false">'57. Xã Na Dương'!L9</f>
        <v>450</v>
      </c>
      <c r="M127" s="20" t="n">
        <f aca="false">D127-E127-F127-G127+H127+I127+J127+K127</f>
        <v>450</v>
      </c>
    </row>
    <row r="128" customFormat="false" ht="16.2" hidden="false" customHeight="true" outlineLevel="0" collapsed="false">
      <c r="A128" s="22" t="n">
        <v>54</v>
      </c>
      <c r="B128" s="23" t="s">
        <v>85</v>
      </c>
      <c r="C128" s="15" t="s">
        <v>21</v>
      </c>
      <c r="D128" s="24" t="n">
        <f aca="false">'58. Xã Lợi Bác'!E10</f>
        <v>138</v>
      </c>
      <c r="E128" s="24" t="n">
        <f aca="false">'58. Xã Lợi Bác'!F10</f>
        <v>58</v>
      </c>
      <c r="F128" s="24" t="n">
        <f aca="false">'58. Xã Lợi Bác'!G10</f>
        <v>1</v>
      </c>
      <c r="G128" s="24" t="n">
        <f aca="false">'58. Xã Lợi Bác'!H10</f>
        <v>0</v>
      </c>
      <c r="H128" s="24" t="n">
        <f aca="false">'58. Xã Lợi Bác'!I10</f>
        <v>25</v>
      </c>
      <c r="I128" s="24" t="n">
        <f aca="false">'58. Xã Lợi Bác'!J10</f>
        <v>0</v>
      </c>
      <c r="J128" s="24" t="n">
        <f aca="false">'58. Xã Lợi Bác'!K10</f>
        <v>11</v>
      </c>
      <c r="K128" s="24" t="n">
        <f aca="false">'58. Xã Lợi Bác'!L10</f>
        <v>0</v>
      </c>
      <c r="L128" s="24" t="n">
        <f aca="false">'58. Xã Lợi Bác'!M10</f>
        <v>115</v>
      </c>
      <c r="M128" s="20" t="n">
        <f aca="false">D128-E128-F128-G128+H128+I128+J128+K128</f>
        <v>115</v>
      </c>
    </row>
    <row r="129" customFormat="false" ht="16.2" hidden="false" customHeight="true" outlineLevel="0" collapsed="false">
      <c r="A129" s="22" t="n">
        <v>2</v>
      </c>
      <c r="B129" s="23" t="s">
        <v>26</v>
      </c>
      <c r="C129" s="15" t="s">
        <v>22</v>
      </c>
      <c r="D129" s="24" t="n">
        <f aca="false">'58. Xã Lợi Bác'!E11</f>
        <v>585</v>
      </c>
      <c r="E129" s="24" t="n">
        <f aca="false">'58. Xã Lợi Bác'!F11</f>
        <v>245</v>
      </c>
      <c r="F129" s="24" t="n">
        <f aca="false">'58. Xã Lợi Bác'!G11</f>
        <v>8</v>
      </c>
      <c r="G129" s="24" t="n">
        <f aca="false">'58. Xã Lợi Bác'!H11</f>
        <v>1</v>
      </c>
      <c r="H129" s="24" t="n">
        <f aca="false">'58. Xã Lợi Bác'!I11</f>
        <v>93</v>
      </c>
      <c r="I129" s="24" t="n">
        <f aca="false">'58. Xã Lợi Bác'!J11</f>
        <v>0</v>
      </c>
      <c r="J129" s="24" t="n">
        <f aca="false">'58. Xã Lợi Bác'!K11</f>
        <v>36</v>
      </c>
      <c r="K129" s="24" t="n">
        <f aca="false">'58. Xã Lợi Bác'!L11</f>
        <v>12</v>
      </c>
      <c r="L129" s="24" t="n">
        <f aca="false">'58. Xã Lợi Bác'!M11</f>
        <v>472</v>
      </c>
      <c r="M129" s="20" t="n">
        <f aca="false">D129-E129-F129-G129+H129+I129+J129+K129</f>
        <v>472</v>
      </c>
    </row>
    <row r="130" customFormat="false" ht="16.2" hidden="false" customHeight="true" outlineLevel="0" collapsed="false">
      <c r="A130" s="22" t="n">
        <v>55</v>
      </c>
      <c r="B130" s="23" t="s">
        <v>86</v>
      </c>
      <c r="C130" s="15" t="s">
        <v>21</v>
      </c>
      <c r="D130" s="24" t="n">
        <f aca="false">'59. Xã Thống Nhất'!D81</f>
        <v>450</v>
      </c>
      <c r="E130" s="24" t="n">
        <f aca="false">'59. Xã Thống Nhất'!E81</f>
        <v>180</v>
      </c>
      <c r="F130" s="24" t="n">
        <f aca="false">'59. Xã Thống Nhất'!F81</f>
        <v>7</v>
      </c>
      <c r="G130" s="24" t="n">
        <f aca="false">'59. Xã Thống Nhất'!G81</f>
        <v>0</v>
      </c>
      <c r="H130" s="24" t="n">
        <f aca="false">'59. Xã Thống Nhất'!H81</f>
        <v>95</v>
      </c>
      <c r="I130" s="24" t="n">
        <f aca="false">'59. Xã Thống Nhất'!I81</f>
        <v>0</v>
      </c>
      <c r="J130" s="24" t="n">
        <f aca="false">'59. Xã Thống Nhất'!J81</f>
        <v>11</v>
      </c>
      <c r="K130" s="24" t="n">
        <f aca="false">'59. Xã Thống Nhất'!K81</f>
        <v>0</v>
      </c>
      <c r="L130" s="24" t="n">
        <f aca="false">'59. Xã Thống Nhất'!L81</f>
        <v>369</v>
      </c>
      <c r="M130" s="20" t="n">
        <f aca="false">D130-E130-F130-G130+H130+I130+J130+K130</f>
        <v>369</v>
      </c>
    </row>
    <row r="131" customFormat="false" ht="16.2" hidden="false" customHeight="true" outlineLevel="0" collapsed="false">
      <c r="A131" s="22" t="n">
        <v>3</v>
      </c>
      <c r="B131" s="23" t="s">
        <v>28</v>
      </c>
      <c r="C131" s="15" t="s">
        <v>22</v>
      </c>
      <c r="D131" s="24" t="n">
        <f aca="false">'59. Xã Thống Nhất'!D82</f>
        <v>1981</v>
      </c>
      <c r="E131" s="24" t="n">
        <f aca="false">'59. Xã Thống Nhất'!E82</f>
        <v>806</v>
      </c>
      <c r="F131" s="24" t="n">
        <f aca="false">'59. Xã Thống Nhất'!F82</f>
        <v>30</v>
      </c>
      <c r="G131" s="24" t="n">
        <f aca="false">'59. Xã Thống Nhất'!G82</f>
        <v>24</v>
      </c>
      <c r="H131" s="24" t="n">
        <f aca="false">'59. Xã Thống Nhất'!H82</f>
        <v>380</v>
      </c>
      <c r="I131" s="24" t="n">
        <f aca="false">'59. Xã Thống Nhất'!I82</f>
        <v>0</v>
      </c>
      <c r="J131" s="24" t="n">
        <f aca="false">'59. Xã Thống Nhất'!J82</f>
        <v>41</v>
      </c>
      <c r="K131" s="24" t="n">
        <f aca="false">'59. Xã Thống Nhất'!K82</f>
        <v>32</v>
      </c>
      <c r="L131" s="24" t="n">
        <f aca="false">'59. Xã Thống Nhất'!L82</f>
        <v>1575</v>
      </c>
      <c r="M131" s="20" t="n">
        <f aca="false">D131-E131-F131-G131+H131+I131+J131+K131</f>
        <v>1574</v>
      </c>
    </row>
    <row r="132" customFormat="false" ht="16.2" hidden="false" customHeight="true" outlineLevel="0" collapsed="false">
      <c r="A132" s="22" t="n">
        <v>56</v>
      </c>
      <c r="B132" s="23" t="s">
        <v>87</v>
      </c>
      <c r="C132" s="15" t="s">
        <v>21</v>
      </c>
      <c r="D132" s="24" t="n">
        <f aca="false">'60. Xã Xuân Dương'!D63</f>
        <v>172</v>
      </c>
      <c r="E132" s="24" t="n">
        <f aca="false">'60. Xã Xuân Dương'!E63</f>
        <v>43</v>
      </c>
      <c r="F132" s="24" t="n">
        <f aca="false">'60. Xã Xuân Dương'!F63</f>
        <v>7</v>
      </c>
      <c r="G132" s="24" t="n">
        <f aca="false">'60. Xã Xuân Dương'!G63</f>
        <v>0</v>
      </c>
      <c r="H132" s="24" t="n">
        <f aca="false">'60. Xã Xuân Dương'!H63</f>
        <v>25</v>
      </c>
      <c r="I132" s="24" t="n">
        <f aca="false">'60. Xã Xuân Dương'!I63</f>
        <v>0</v>
      </c>
      <c r="J132" s="24" t="n">
        <f aca="false">'60. Xã Xuân Dương'!J63</f>
        <v>3</v>
      </c>
      <c r="K132" s="24" t="n">
        <f aca="false">'60. Xã Xuân Dương'!K63</f>
        <v>0</v>
      </c>
      <c r="L132" s="24" t="n">
        <f aca="false">'60. Xã Xuân Dương'!L63</f>
        <v>150</v>
      </c>
      <c r="M132" s="20" t="n">
        <f aca="false">D132-E132-F132-G132+H132+I132+J132+K132</f>
        <v>150</v>
      </c>
    </row>
    <row r="133" customFormat="false" ht="16.2" hidden="false" customHeight="true" outlineLevel="0" collapsed="false">
      <c r="A133" s="22" t="n">
        <v>-101</v>
      </c>
      <c r="B133" s="23" t="s">
        <v>24</v>
      </c>
      <c r="C133" s="15" t="s">
        <v>22</v>
      </c>
      <c r="D133" s="24" t="n">
        <f aca="false">'60. Xã Xuân Dương'!D64</f>
        <v>739</v>
      </c>
      <c r="E133" s="24" t="n">
        <f aca="false">'60. Xã Xuân Dương'!E64</f>
        <v>179</v>
      </c>
      <c r="F133" s="24" t="n">
        <f aca="false">'60. Xã Xuân Dương'!F64</f>
        <v>29</v>
      </c>
      <c r="G133" s="24" t="n">
        <f aca="false">'60. Xã Xuân Dương'!G64</f>
        <v>0</v>
      </c>
      <c r="H133" s="24" t="n">
        <f aca="false">'60. Xã Xuân Dương'!H64</f>
        <v>108</v>
      </c>
      <c r="I133" s="24" t="n">
        <f aca="false">'60. Xã Xuân Dương'!I64</f>
        <v>0</v>
      </c>
      <c r="J133" s="24" t="n">
        <f aca="false">'60. Xã Xuân Dương'!J64</f>
        <v>16</v>
      </c>
      <c r="K133" s="24" t="n">
        <f aca="false">'60. Xã Xuân Dương'!K64</f>
        <v>0</v>
      </c>
      <c r="L133" s="24" t="n">
        <f aca="false">'60. Xã Xuân Dương'!L64</f>
        <v>655</v>
      </c>
      <c r="M133" s="20" t="n">
        <f aca="false">D133-E133-F133-G133+H133+I133+J133+K133</f>
        <v>655</v>
      </c>
    </row>
    <row r="134" customFormat="false" ht="16.2" hidden="false" customHeight="true" outlineLevel="0" collapsed="false">
      <c r="A134" s="22" t="n">
        <v>57</v>
      </c>
      <c r="B134" s="23" t="s">
        <v>88</v>
      </c>
      <c r="C134" s="15" t="s">
        <v>21</v>
      </c>
      <c r="D134" s="24" t="n">
        <f aca="false">'61. Xã Khuất Xá'!D9</f>
        <v>90</v>
      </c>
      <c r="E134" s="24" t="n">
        <f aca="false">'61. Xã Khuất Xá'!E9</f>
        <v>25</v>
      </c>
      <c r="F134" s="24" t="n">
        <f aca="false">'61. Xã Khuất Xá'!F9</f>
        <v>0</v>
      </c>
      <c r="G134" s="24" t="n">
        <f aca="false">'61. Xã Khuất Xá'!G9</f>
        <v>0</v>
      </c>
      <c r="H134" s="24" t="n">
        <f aca="false">'61. Xã Khuất Xá'!H9</f>
        <v>14</v>
      </c>
      <c r="I134" s="24" t="n">
        <f aca="false">'61. Xã Khuất Xá'!I9</f>
        <v>0</v>
      </c>
      <c r="J134" s="24" t="n">
        <f aca="false">'61. Xã Khuất Xá'!J9</f>
        <v>2</v>
      </c>
      <c r="K134" s="24" t="n">
        <f aca="false">'61. Xã Khuất Xá'!K9</f>
        <v>0</v>
      </c>
      <c r="L134" s="24" t="n">
        <f aca="false">'61. Xã Khuất Xá'!L9</f>
        <v>81</v>
      </c>
      <c r="M134" s="20" t="n">
        <f aca="false">D134-E134-F134-G134+H134+I134+J134+K134</f>
        <v>81</v>
      </c>
    </row>
    <row r="135" customFormat="false" ht="16.2" hidden="false" customHeight="true" outlineLevel="0" collapsed="false">
      <c r="A135" s="22" t="n">
        <v>-415</v>
      </c>
      <c r="B135" s="23" t="s">
        <v>26</v>
      </c>
      <c r="C135" s="15" t="s">
        <v>22</v>
      </c>
      <c r="D135" s="24" t="n">
        <f aca="false">'61. Xã Khuất Xá'!D10</f>
        <v>399</v>
      </c>
      <c r="E135" s="24" t="n">
        <f aca="false">'61. Xã Khuất Xá'!E10</f>
        <v>99</v>
      </c>
      <c r="F135" s="24" t="n">
        <f aca="false">'61. Xã Khuất Xá'!F10</f>
        <v>0</v>
      </c>
      <c r="G135" s="24" t="n">
        <f aca="false">'61. Xã Khuất Xá'!G10</f>
        <v>8</v>
      </c>
      <c r="H135" s="24" t="n">
        <f aca="false">'61. Xã Khuất Xá'!H10</f>
        <v>59</v>
      </c>
      <c r="I135" s="24" t="n">
        <f aca="false">'61. Xã Khuất Xá'!I10</f>
        <v>0</v>
      </c>
      <c r="J135" s="24" t="n">
        <f aca="false">'61. Xã Khuất Xá'!J10</f>
        <v>11</v>
      </c>
      <c r="K135" s="24" t="n">
        <f aca="false">'61. Xã Khuất Xá'!K10</f>
        <v>3</v>
      </c>
      <c r="L135" s="24" t="n">
        <f aca="false">'61. Xã Khuất Xá'!L10</f>
        <v>365</v>
      </c>
      <c r="M135" s="20" t="n">
        <f aca="false">D135-E135-F135-G135+H135+I135+J135+K135</f>
        <v>365</v>
      </c>
    </row>
    <row r="136" customFormat="false" ht="16.2" hidden="false" customHeight="true" outlineLevel="0" collapsed="false">
      <c r="A136" s="22" t="n">
        <v>58</v>
      </c>
      <c r="B136" s="23" t="s">
        <v>89</v>
      </c>
      <c r="C136" s="15" t="s">
        <v>21</v>
      </c>
      <c r="D136" s="24" t="n">
        <f aca="false">'62. Xã Đình Lập'!D62</f>
        <v>95</v>
      </c>
      <c r="E136" s="24" t="n">
        <f aca="false">'62. Xã Đình Lập'!E62</f>
        <v>33</v>
      </c>
      <c r="F136" s="24" t="n">
        <f aca="false">'62. Xã Đình Lập'!F62</f>
        <v>0</v>
      </c>
      <c r="G136" s="24" t="n">
        <f aca="false">'62. Xã Đình Lập'!G62</f>
        <v>0</v>
      </c>
      <c r="H136" s="24" t="n">
        <f aca="false">'62. Xã Đình Lập'!H62</f>
        <v>7</v>
      </c>
      <c r="I136" s="24" t="n">
        <f aca="false">'62. Xã Đình Lập'!I62</f>
        <v>0</v>
      </c>
      <c r="J136" s="24" t="n">
        <f aca="false">'62. Xã Đình Lập'!J62</f>
        <v>3</v>
      </c>
      <c r="K136" s="24" t="n">
        <f aca="false">'62. Xã Đình Lập'!K62</f>
        <v>0</v>
      </c>
      <c r="L136" s="24" t="n">
        <f aca="false">'62. Xã Đình Lập'!L62</f>
        <v>72</v>
      </c>
      <c r="M136" s="20" t="n">
        <f aca="false">D136-E136-F136-G136+H136+I136+J136+K136</f>
        <v>72</v>
      </c>
    </row>
    <row r="137" customFormat="false" ht="16.2" hidden="false" customHeight="true" outlineLevel="0" collapsed="false">
      <c r="A137" s="22" t="n">
        <v>-1359</v>
      </c>
      <c r="B137" s="23" t="s">
        <v>28</v>
      </c>
      <c r="C137" s="15" t="s">
        <v>22</v>
      </c>
      <c r="D137" s="24" t="n">
        <f aca="false">'62. Xã Đình Lập'!D63</f>
        <v>385</v>
      </c>
      <c r="E137" s="24" t="n">
        <f aca="false">'62. Xã Đình Lập'!E63</f>
        <v>128</v>
      </c>
      <c r="F137" s="24" t="n">
        <f aca="false">'62. Xã Đình Lập'!F63</f>
        <v>0</v>
      </c>
      <c r="G137" s="24" t="n">
        <f aca="false">'62. Xã Đình Lập'!G63</f>
        <v>11</v>
      </c>
      <c r="H137" s="24" t="n">
        <f aca="false">'62. Xã Đình Lập'!H63</f>
        <v>22</v>
      </c>
      <c r="I137" s="24" t="n">
        <f aca="false">'62. Xã Đình Lập'!I63</f>
        <v>0</v>
      </c>
      <c r="J137" s="24" t="n">
        <f aca="false">'62. Xã Đình Lập'!J63</f>
        <v>10</v>
      </c>
      <c r="K137" s="24" t="n">
        <f aca="false">'62. Xã Đình Lập'!K63</f>
        <v>3</v>
      </c>
      <c r="L137" s="24" t="n">
        <f aca="false">'62. Xã Đình Lập'!L63</f>
        <v>281</v>
      </c>
      <c r="M137" s="20" t="n">
        <f aca="false">D137-E137-F137-G137+H137+I137+J137+K137</f>
        <v>281</v>
      </c>
    </row>
    <row r="138" customFormat="false" ht="16.2" hidden="false" customHeight="true" outlineLevel="0" collapsed="false">
      <c r="A138" s="22" t="n">
        <v>59</v>
      </c>
      <c r="B138" s="23" t="s">
        <v>90</v>
      </c>
      <c r="C138" s="15" t="s">
        <v>21</v>
      </c>
      <c r="D138" s="24" t="n">
        <f aca="false">'63. Xã Kiên Mộc'!D80</f>
        <v>163</v>
      </c>
      <c r="E138" s="24" t="n">
        <f aca="false">'63. Xã Kiên Mộc'!E80</f>
        <v>11</v>
      </c>
      <c r="F138" s="24" t="n">
        <f aca="false">'63. Xã Kiên Mộc'!F80</f>
        <v>1</v>
      </c>
      <c r="G138" s="24" t="n">
        <f aca="false">'63. Xã Kiên Mộc'!G80</f>
        <v>2</v>
      </c>
      <c r="H138" s="24" t="n">
        <f aca="false">'63. Xã Kiên Mộc'!H80</f>
        <v>13</v>
      </c>
      <c r="I138" s="24" t="n">
        <f aca="false">'63. Xã Kiên Mộc'!I80</f>
        <v>0</v>
      </c>
      <c r="J138" s="24" t="n">
        <f aca="false">'63. Xã Kiên Mộc'!J80</f>
        <v>7</v>
      </c>
      <c r="K138" s="24" t="n">
        <f aca="false">'63. Xã Kiên Mộc'!K80</f>
        <v>0</v>
      </c>
      <c r="L138" s="24" t="n">
        <f aca="false">'63. Xã Kiên Mộc'!L80</f>
        <v>169</v>
      </c>
      <c r="M138" s="20" t="n">
        <f aca="false">D138-E138-F138-G138+H138+I138+J138+K138</f>
        <v>169</v>
      </c>
    </row>
    <row r="139" customFormat="false" ht="16.2" hidden="false" customHeight="true" outlineLevel="0" collapsed="false">
      <c r="A139" s="22" t="n">
        <v>-4193</v>
      </c>
      <c r="B139" s="23" t="s">
        <v>24</v>
      </c>
      <c r="C139" s="15" t="s">
        <v>22</v>
      </c>
      <c r="D139" s="24" t="n">
        <f aca="false">'63. Xã Kiên Mộc'!D81</f>
        <v>848</v>
      </c>
      <c r="E139" s="24" t="n">
        <f aca="false">'63. Xã Kiên Mộc'!E81</f>
        <v>52</v>
      </c>
      <c r="F139" s="24" t="n">
        <f aca="false">'63. Xã Kiên Mộc'!F81</f>
        <v>4</v>
      </c>
      <c r="G139" s="24" t="n">
        <f aca="false">'63. Xã Kiên Mộc'!G81</f>
        <v>29</v>
      </c>
      <c r="H139" s="24" t="n">
        <f aca="false">'63. Xã Kiên Mộc'!H81</f>
        <v>61</v>
      </c>
      <c r="I139" s="24" t="n">
        <f aca="false">'63. Xã Kiên Mộc'!I81</f>
        <v>0</v>
      </c>
      <c r="J139" s="24" t="n">
        <f aca="false">'63. Xã Kiên Mộc'!J81</f>
        <v>34</v>
      </c>
      <c r="K139" s="24" t="n">
        <f aca="false">'63. Xã Kiên Mộc'!K81</f>
        <v>15</v>
      </c>
      <c r="L139" s="24" t="n">
        <f aca="false">'63. Xã Kiên Mộc'!L81</f>
        <v>873</v>
      </c>
      <c r="M139" s="20" t="n">
        <f aca="false">D139-E139-F139-G139+H139+I139+J139+K139</f>
        <v>873</v>
      </c>
    </row>
    <row r="140" customFormat="false" ht="16.2" hidden="false" customHeight="true" outlineLevel="0" collapsed="false">
      <c r="A140" s="22" t="n">
        <v>60</v>
      </c>
      <c r="B140" s="23" t="s">
        <v>91</v>
      </c>
      <c r="C140" s="15" t="s">
        <v>21</v>
      </c>
      <c r="D140" s="24" t="n">
        <f aca="false">'64. Xã Thái Bình'!D65</f>
        <v>108</v>
      </c>
      <c r="E140" s="24" t="n">
        <f aca="false">'64. Xã Thái Bình'!E65</f>
        <v>30</v>
      </c>
      <c r="F140" s="24" t="n">
        <f aca="false">'64. Xã Thái Bình'!F65</f>
        <v>2</v>
      </c>
      <c r="G140" s="24" t="n">
        <f aca="false">'64. Xã Thái Bình'!G65</f>
        <v>1</v>
      </c>
      <c r="H140" s="24" t="n">
        <f aca="false">'64. Xã Thái Bình'!H65</f>
        <v>6</v>
      </c>
      <c r="I140" s="24" t="n">
        <f aca="false">'64. Xã Thái Bình'!I65</f>
        <v>0</v>
      </c>
      <c r="J140" s="24" t="n">
        <f aca="false">'64. Xã Thái Bình'!J65</f>
        <v>7</v>
      </c>
      <c r="K140" s="24" t="n">
        <f aca="false">'64. Xã Thái Bình'!K65</f>
        <v>0</v>
      </c>
      <c r="L140" s="24" t="n">
        <f aca="false">'64. Xã Thái Bình'!L65</f>
        <v>88</v>
      </c>
      <c r="M140" s="20" t="n">
        <f aca="false">D140-E140-F140-G140+H140+I140+J140+K140</f>
        <v>88</v>
      </c>
    </row>
    <row r="141" customFormat="false" ht="29.25" hidden="false" customHeight="true" outlineLevel="0" collapsed="false">
      <c r="A141" s="22" t="n">
        <v>-12697</v>
      </c>
      <c r="B141" s="23" t="s">
        <v>26</v>
      </c>
      <c r="C141" s="15" t="s">
        <v>22</v>
      </c>
      <c r="D141" s="24" t="n">
        <f aca="false">'64. Xã Thái Bình'!D66</f>
        <v>416</v>
      </c>
      <c r="E141" s="24" t="n">
        <f aca="false">'64. Xã Thái Bình'!E66</f>
        <v>123</v>
      </c>
      <c r="F141" s="24" t="n">
        <f aca="false">'64. Xã Thái Bình'!F66</f>
        <v>2</v>
      </c>
      <c r="G141" s="24" t="n">
        <f aca="false">'64. Xã Thái Bình'!G66</f>
        <v>4</v>
      </c>
      <c r="H141" s="24" t="n">
        <f aca="false">'64. Xã Thái Bình'!H66</f>
        <v>27</v>
      </c>
      <c r="I141" s="24" t="n">
        <f aca="false">'64. Xã Thái Bình'!I66</f>
        <v>0</v>
      </c>
      <c r="J141" s="24" t="n">
        <f aca="false">'64. Xã Thái Bình'!J66</f>
        <v>21</v>
      </c>
      <c r="K141" s="24" t="n">
        <f aca="false">'64. Xã Thái Bình'!K66</f>
        <v>6</v>
      </c>
      <c r="L141" s="24" t="n">
        <f aca="false">'64. Xã Thái Bình'!L66</f>
        <v>341</v>
      </c>
      <c r="M141" s="20" t="n">
        <f aca="false">D141-E141-F141-G141+H141+I141+J141+K141</f>
        <v>341</v>
      </c>
    </row>
    <row r="142" customFormat="false" ht="16.2" hidden="false" customHeight="true" outlineLevel="0" collapsed="false">
      <c r="A142" s="22" t="n">
        <v>61</v>
      </c>
      <c r="B142" s="23" t="s">
        <v>92</v>
      </c>
      <c r="C142" s="15" t="s">
        <v>21</v>
      </c>
      <c r="D142" s="24" t="n">
        <f aca="false">'65. Xã Châu Sơn'!D58</f>
        <v>76</v>
      </c>
      <c r="E142" s="24" t="n">
        <f aca="false">'65. Xã Châu Sơn'!E58</f>
        <v>19</v>
      </c>
      <c r="F142" s="24" t="n">
        <f aca="false">'65. Xã Châu Sơn'!F58</f>
        <v>15</v>
      </c>
      <c r="G142" s="24" t="n">
        <f aca="false">'65. Xã Châu Sơn'!G58</f>
        <v>0</v>
      </c>
      <c r="H142" s="24" t="n">
        <f aca="false">'65. Xã Châu Sơn'!H58</f>
        <v>9</v>
      </c>
      <c r="I142" s="24" t="n">
        <f aca="false">'65. Xã Châu Sơn'!I58</f>
        <v>0</v>
      </c>
      <c r="J142" s="24" t="n">
        <f aca="false">'65. Xã Châu Sơn'!J58</f>
        <v>5</v>
      </c>
      <c r="K142" s="24" t="n">
        <f aca="false">'65. Xã Châu Sơn'!K58</f>
        <v>0</v>
      </c>
      <c r="L142" s="24" t="n">
        <f aca="false">'65. Xã Châu Sơn'!L58</f>
        <v>56</v>
      </c>
      <c r="M142" s="20" t="n">
        <f aca="false">D142-E142-F142-G142+H142+I142+J142+K142</f>
        <v>56</v>
      </c>
    </row>
    <row r="143" customFormat="false" ht="16.2" hidden="false" customHeight="true" outlineLevel="0" collapsed="false">
      <c r="A143" s="22" t="n">
        <v>-38211</v>
      </c>
      <c r="B143" s="23" t="s">
        <v>28</v>
      </c>
      <c r="C143" s="15" t="s">
        <v>22</v>
      </c>
      <c r="D143" s="24" t="n">
        <f aca="false">'65. Xã Châu Sơn'!D59</f>
        <v>342</v>
      </c>
      <c r="E143" s="24" t="n">
        <f aca="false">'65. Xã Châu Sơn'!E59</f>
        <v>71</v>
      </c>
      <c r="F143" s="24" t="n">
        <f aca="false">'65. Xã Châu Sơn'!F59</f>
        <v>70</v>
      </c>
      <c r="G143" s="24" t="n">
        <f aca="false">'65. Xã Châu Sơn'!G59</f>
        <v>23</v>
      </c>
      <c r="H143" s="24" t="n">
        <f aca="false">'65. Xã Châu Sơn'!H59</f>
        <v>56</v>
      </c>
      <c r="I143" s="24" t="n">
        <f aca="false">'65. Xã Châu Sơn'!I59</f>
        <v>0</v>
      </c>
      <c r="J143" s="24" t="n">
        <f aca="false">'65. Xã Châu Sơn'!J59</f>
        <v>21</v>
      </c>
      <c r="K143" s="24" t="n">
        <f aca="false">'65. Xã Châu Sơn'!K59</f>
        <v>5</v>
      </c>
      <c r="L143" s="24" t="n">
        <f aca="false">'65. Xã Châu Sơn'!L59</f>
        <v>260</v>
      </c>
      <c r="M143" s="20" t="n">
        <f aca="false">D143-E143-F143-G143+H143+I143+J143+K143</f>
        <v>260</v>
      </c>
    </row>
    <row r="144" s="21" customFormat="true" ht="41.25" hidden="false" customHeight="true" outlineLevel="0" collapsed="false">
      <c r="A144" s="11" t="s">
        <v>93</v>
      </c>
      <c r="B144" s="18" t="s">
        <v>94</v>
      </c>
      <c r="C144" s="11" t="s">
        <v>21</v>
      </c>
      <c r="D144" s="25" t="n">
        <f aca="false">D10+D20</f>
        <v>16453</v>
      </c>
      <c r="E144" s="25" t="n">
        <f aca="false">E10+E20</f>
        <v>5096</v>
      </c>
      <c r="F144" s="25" t="n">
        <f aca="false">F10+F20</f>
        <v>261</v>
      </c>
      <c r="G144" s="25" t="n">
        <f aca="false">G10+G20</f>
        <v>20</v>
      </c>
      <c r="H144" s="25" t="n">
        <f aca="false">H10+H20</f>
        <v>2011</v>
      </c>
      <c r="I144" s="25" t="n">
        <f aca="false">I10+I20</f>
        <v>60</v>
      </c>
      <c r="J144" s="25" t="n">
        <f aca="false">J10+J20</f>
        <v>419</v>
      </c>
      <c r="K144" s="25" t="n">
        <f aca="false">K10+K20</f>
        <v>12</v>
      </c>
      <c r="L144" s="25" t="n">
        <f aca="false">L10+L20</f>
        <v>13578</v>
      </c>
      <c r="M144" s="20" t="n">
        <f aca="false">D144-E144-F144-G144+H144+I144+J144+K144</f>
        <v>13578</v>
      </c>
    </row>
    <row r="145" s="21" customFormat="true" ht="41.25" hidden="false" customHeight="true" outlineLevel="0" collapsed="false">
      <c r="A145" s="11"/>
      <c r="B145" s="18"/>
      <c r="C145" s="11" t="s">
        <v>22</v>
      </c>
      <c r="D145" s="25" t="n">
        <f aca="false">D11+D21</f>
        <v>72843</v>
      </c>
      <c r="E145" s="25" t="n">
        <f aca="false">E11+E21</f>
        <v>22039</v>
      </c>
      <c r="F145" s="25" t="n">
        <f aca="false">F11+F21</f>
        <v>1080</v>
      </c>
      <c r="G145" s="25" t="n">
        <f aca="false">G11+G21</f>
        <v>737</v>
      </c>
      <c r="H145" s="25" t="n">
        <f aca="false">H11+H21</f>
        <v>8309</v>
      </c>
      <c r="I145" s="25" t="n">
        <f aca="false">I11+I21</f>
        <v>252</v>
      </c>
      <c r="J145" s="25" t="n">
        <f aca="false">J11+J21</f>
        <v>1665</v>
      </c>
      <c r="K145" s="25" t="n">
        <f aca="false">K11+K21</f>
        <v>602</v>
      </c>
      <c r="L145" s="25" t="n">
        <f aca="false">L11+L21</f>
        <v>59816</v>
      </c>
      <c r="M145" s="20" t="n">
        <f aca="false">D145-E145-F145-G145+H145+I145+J145+K145</f>
        <v>59815</v>
      </c>
    </row>
  </sheetData>
  <mergeCells count="151">
    <mergeCell ref="A2:L2"/>
    <mergeCell ref="A3:L3"/>
    <mergeCell ref="A5:A8"/>
    <mergeCell ref="B5:B8"/>
    <mergeCell ref="C5:C8"/>
    <mergeCell ref="D5:D8"/>
    <mergeCell ref="E5:G5"/>
    <mergeCell ref="H5:K5"/>
    <mergeCell ref="L5:L8"/>
    <mergeCell ref="E6:E8"/>
    <mergeCell ref="F6:F8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6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1" t="s">
        <v>867</v>
      </c>
      <c r="B1" s="61"/>
      <c r="C1" s="61"/>
    </row>
    <row r="2" customFormat="false" ht="18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customFormat="false" ht="18" hidden="false" customHeight="false" outlineLevel="0" collapsed="false">
      <c r="A3" s="61" t="s">
        <v>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8" hidden="false" customHeight="false" outlineLevel="0" collapsed="false">
      <c r="A4" s="626" t="s">
        <v>868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18" hidden="false" customHeight="true" outlineLevel="0" collapsed="false">
      <c r="A6" s="176" t="s">
        <v>4</v>
      </c>
      <c r="B6" s="176" t="s">
        <v>174</v>
      </c>
      <c r="C6" s="176" t="s">
        <v>6</v>
      </c>
      <c r="D6" s="176" t="s">
        <v>869</v>
      </c>
      <c r="E6" s="176" t="s">
        <v>8</v>
      </c>
      <c r="F6" s="176"/>
      <c r="G6" s="176"/>
      <c r="H6" s="176" t="s">
        <v>9</v>
      </c>
      <c r="I6" s="176"/>
      <c r="J6" s="176"/>
      <c r="K6" s="176"/>
      <c r="L6" s="176" t="s">
        <v>870</v>
      </c>
    </row>
    <row r="7" customFormat="false" ht="18" hidden="false" customHeight="true" outlineLevel="0" collapsed="false">
      <c r="A7" s="176"/>
      <c r="B7" s="176"/>
      <c r="C7" s="176"/>
      <c r="D7" s="176"/>
      <c r="E7" s="176" t="s">
        <v>871</v>
      </c>
      <c r="F7" s="176" t="s">
        <v>12</v>
      </c>
      <c r="G7" s="176" t="s">
        <v>177</v>
      </c>
      <c r="H7" s="176" t="s">
        <v>14</v>
      </c>
      <c r="I7" s="176" t="s">
        <v>15</v>
      </c>
      <c r="J7" s="176"/>
      <c r="K7" s="176" t="s">
        <v>16</v>
      </c>
      <c r="L7" s="176"/>
    </row>
    <row r="8" customFormat="false" ht="31.2" hidden="false" customHeight="false" outlineLevel="0" collapsed="false">
      <c r="A8" s="176"/>
      <c r="B8" s="176"/>
      <c r="C8" s="176"/>
      <c r="D8" s="176"/>
      <c r="E8" s="176"/>
      <c r="F8" s="176"/>
      <c r="G8" s="176"/>
      <c r="H8" s="176"/>
      <c r="I8" s="176" t="s">
        <v>17</v>
      </c>
      <c r="J8" s="176" t="s">
        <v>18</v>
      </c>
      <c r="K8" s="176"/>
      <c r="L8" s="176"/>
    </row>
    <row r="9" customFormat="false" ht="18" hidden="false" customHeight="false" outlineLevel="0" collapsed="false">
      <c r="A9" s="627" t="s">
        <v>254</v>
      </c>
      <c r="B9" s="627" t="s">
        <v>255</v>
      </c>
      <c r="C9" s="627" t="s">
        <v>256</v>
      </c>
      <c r="D9" s="628" t="n">
        <v>1</v>
      </c>
      <c r="E9" s="628" t="n">
        <v>2</v>
      </c>
      <c r="F9" s="628" t="n">
        <v>3</v>
      </c>
      <c r="G9" s="628" t="n">
        <v>4</v>
      </c>
      <c r="H9" s="628" t="n">
        <v>5</v>
      </c>
      <c r="I9" s="628" t="n">
        <v>6</v>
      </c>
      <c r="J9" s="628" t="n">
        <v>7</v>
      </c>
      <c r="K9" s="628" t="n">
        <v>8</v>
      </c>
      <c r="L9" s="628" t="n">
        <v>9</v>
      </c>
    </row>
    <row r="10" customFormat="false" ht="18" hidden="false" customHeight="true" outlineLevel="0" collapsed="false">
      <c r="A10" s="176" t="s">
        <v>19</v>
      </c>
      <c r="B10" s="177" t="s">
        <v>31</v>
      </c>
      <c r="C10" s="177" t="s">
        <v>21</v>
      </c>
      <c r="D10" s="178" t="n">
        <v>178</v>
      </c>
      <c r="E10" s="178" t="n">
        <v>67</v>
      </c>
      <c r="F10" s="178" t="n">
        <v>7</v>
      </c>
      <c r="G10" s="178" t="n">
        <v>0</v>
      </c>
      <c r="H10" s="178" t="n">
        <v>18</v>
      </c>
      <c r="I10" s="178" t="n">
        <v>2</v>
      </c>
      <c r="J10" s="178" t="n">
        <v>9</v>
      </c>
      <c r="K10" s="178" t="n">
        <v>0</v>
      </c>
      <c r="L10" s="178" t="n">
        <v>133</v>
      </c>
    </row>
    <row r="11" customFormat="false" ht="31.2" hidden="false" customHeight="false" outlineLevel="0" collapsed="false">
      <c r="A11" s="176"/>
      <c r="B11" s="177"/>
      <c r="C11" s="177" t="s">
        <v>22</v>
      </c>
      <c r="D11" s="178" t="n">
        <v>756</v>
      </c>
      <c r="E11" s="178" t="n">
        <v>285</v>
      </c>
      <c r="F11" s="178" t="n">
        <v>22</v>
      </c>
      <c r="G11" s="178" t="n">
        <v>6</v>
      </c>
      <c r="H11" s="178" t="n">
        <v>70</v>
      </c>
      <c r="I11" s="178" t="n">
        <v>6</v>
      </c>
      <c r="J11" s="178" t="n">
        <v>26</v>
      </c>
      <c r="K11" s="178" t="n">
        <v>9</v>
      </c>
      <c r="L11" s="178" t="n">
        <v>554</v>
      </c>
    </row>
    <row r="12" customFormat="false" ht="18" hidden="false" customHeight="true" outlineLevel="0" collapsed="false">
      <c r="A12" s="42" t="n">
        <v>1</v>
      </c>
      <c r="B12" s="117" t="s">
        <v>872</v>
      </c>
      <c r="C12" s="117" t="s">
        <v>21</v>
      </c>
      <c r="D12" s="629" t="n">
        <v>5</v>
      </c>
      <c r="E12" s="49" t="n">
        <v>2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629" t="n">
        <v>3</v>
      </c>
    </row>
    <row r="13" customFormat="false" ht="18" hidden="false" customHeight="false" outlineLevel="0" collapsed="false">
      <c r="A13" s="42"/>
      <c r="B13" s="117"/>
      <c r="C13" s="117" t="s">
        <v>22</v>
      </c>
      <c r="D13" s="630" t="n">
        <v>24</v>
      </c>
      <c r="E13" s="49" t="n">
        <v>8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629" t="n">
        <v>16</v>
      </c>
    </row>
    <row r="14" customFormat="false" ht="18" hidden="false" customHeight="true" outlineLevel="0" collapsed="false">
      <c r="A14" s="42" t="n">
        <v>2</v>
      </c>
      <c r="B14" s="117" t="s">
        <v>873</v>
      </c>
      <c r="C14" s="117" t="s">
        <v>21</v>
      </c>
      <c r="D14" s="629" t="n">
        <v>5</v>
      </c>
      <c r="E14" s="49" t="n">
        <v>2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629" t="n">
        <v>3</v>
      </c>
    </row>
    <row r="15" customFormat="false" ht="18" hidden="false" customHeight="false" outlineLevel="0" collapsed="false">
      <c r="A15" s="42"/>
      <c r="B15" s="117"/>
      <c r="C15" s="117" t="s">
        <v>22</v>
      </c>
      <c r="D15" s="630" t="n">
        <v>19</v>
      </c>
      <c r="E15" s="49" t="n">
        <v>5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629" t="n">
        <v>14</v>
      </c>
    </row>
    <row r="16" customFormat="false" ht="18" hidden="false" customHeight="true" outlineLevel="0" collapsed="false">
      <c r="A16" s="42" t="n">
        <v>3</v>
      </c>
      <c r="B16" s="117" t="s">
        <v>874</v>
      </c>
      <c r="C16" s="117" t="s">
        <v>21</v>
      </c>
      <c r="D16" s="629" t="n">
        <v>8</v>
      </c>
      <c r="E16" s="49" t="n">
        <v>4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629" t="n">
        <v>4</v>
      </c>
    </row>
    <row r="17" customFormat="false" ht="18" hidden="false" customHeight="false" outlineLevel="0" collapsed="false">
      <c r="A17" s="42"/>
      <c r="B17" s="117"/>
      <c r="C17" s="117" t="s">
        <v>22</v>
      </c>
      <c r="D17" s="630" t="n">
        <v>34</v>
      </c>
      <c r="E17" s="49" t="n">
        <v>2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1</v>
      </c>
      <c r="L17" s="629" t="n">
        <v>15</v>
      </c>
    </row>
    <row r="18" customFormat="false" ht="18" hidden="false" customHeight="true" outlineLevel="0" collapsed="false">
      <c r="A18" s="42" t="n">
        <v>4</v>
      </c>
      <c r="B18" s="117" t="s">
        <v>875</v>
      </c>
      <c r="C18" s="117" t="s">
        <v>21</v>
      </c>
      <c r="D18" s="629" t="n">
        <v>10</v>
      </c>
      <c r="E18" s="49" t="n">
        <v>3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629" t="n">
        <v>7</v>
      </c>
    </row>
    <row r="19" customFormat="false" ht="18" hidden="false" customHeight="false" outlineLevel="0" collapsed="false">
      <c r="A19" s="42"/>
      <c r="B19" s="117"/>
      <c r="C19" s="117" t="s">
        <v>22</v>
      </c>
      <c r="D19" s="630" t="n">
        <v>40</v>
      </c>
      <c r="E19" s="49" t="n">
        <v>13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629" t="n">
        <v>27</v>
      </c>
    </row>
    <row r="20" customFormat="false" ht="18" hidden="false" customHeight="true" outlineLevel="0" collapsed="false">
      <c r="A20" s="42" t="n">
        <v>5</v>
      </c>
      <c r="B20" s="117" t="s">
        <v>876</v>
      </c>
      <c r="C20" s="117" t="s">
        <v>21</v>
      </c>
      <c r="D20" s="629" t="n">
        <v>20</v>
      </c>
      <c r="E20" s="49" t="n">
        <v>3</v>
      </c>
      <c r="F20" s="49" t="n">
        <v>2</v>
      </c>
      <c r="G20" s="49" t="n">
        <v>0</v>
      </c>
      <c r="H20" s="49" t="n">
        <v>4</v>
      </c>
      <c r="I20" s="49" t="n">
        <v>0</v>
      </c>
      <c r="J20" s="49" t="n">
        <v>0</v>
      </c>
      <c r="K20" s="49" t="n">
        <v>0</v>
      </c>
      <c r="L20" s="629" t="n">
        <v>19</v>
      </c>
    </row>
    <row r="21" customFormat="false" ht="18" hidden="false" customHeight="false" outlineLevel="0" collapsed="false">
      <c r="A21" s="42"/>
      <c r="B21" s="117"/>
      <c r="C21" s="117" t="s">
        <v>22</v>
      </c>
      <c r="D21" s="630" t="n">
        <v>102</v>
      </c>
      <c r="E21" s="49" t="n">
        <v>13</v>
      </c>
      <c r="F21" s="49" t="n">
        <v>8</v>
      </c>
      <c r="G21" s="49" t="n">
        <v>1</v>
      </c>
      <c r="H21" s="49" t="n">
        <v>14</v>
      </c>
      <c r="I21" s="49" t="n">
        <v>0</v>
      </c>
      <c r="J21" s="49" t="n">
        <v>0</v>
      </c>
      <c r="K21" s="49" t="n">
        <v>0</v>
      </c>
      <c r="L21" s="629" t="n">
        <v>94</v>
      </c>
    </row>
    <row r="22" customFormat="false" ht="18" hidden="false" customHeight="true" outlineLevel="0" collapsed="false">
      <c r="A22" s="42" t="n">
        <v>6</v>
      </c>
      <c r="B22" s="117" t="s">
        <v>877</v>
      </c>
      <c r="C22" s="117" t="s">
        <v>21</v>
      </c>
      <c r="D22" s="629" t="n">
        <v>6</v>
      </c>
      <c r="E22" s="49" t="n">
        <v>3</v>
      </c>
      <c r="F22" s="49" t="n">
        <v>1</v>
      </c>
      <c r="G22" s="49" t="n">
        <v>0</v>
      </c>
      <c r="H22" s="49" t="n">
        <v>2</v>
      </c>
      <c r="I22" s="49" t="n">
        <v>0</v>
      </c>
      <c r="J22" s="49" t="n">
        <v>1</v>
      </c>
      <c r="K22" s="49" t="n">
        <v>0</v>
      </c>
      <c r="L22" s="629" t="n">
        <v>5</v>
      </c>
    </row>
    <row r="23" customFormat="false" ht="18" hidden="false" customHeight="false" outlineLevel="0" collapsed="false">
      <c r="A23" s="42"/>
      <c r="B23" s="117"/>
      <c r="C23" s="117" t="s">
        <v>22</v>
      </c>
      <c r="D23" s="630" t="n">
        <v>29</v>
      </c>
      <c r="E23" s="49" t="n">
        <v>16</v>
      </c>
      <c r="F23" s="49" t="n">
        <v>4</v>
      </c>
      <c r="G23" s="49" t="n">
        <v>1</v>
      </c>
      <c r="H23" s="49" t="n">
        <v>10</v>
      </c>
      <c r="I23" s="49" t="n">
        <v>0</v>
      </c>
      <c r="J23" s="49" t="n">
        <v>3</v>
      </c>
      <c r="K23" s="49" t="n">
        <v>0</v>
      </c>
      <c r="L23" s="629" t="n">
        <v>21</v>
      </c>
    </row>
    <row r="24" customFormat="false" ht="18" hidden="false" customHeight="true" outlineLevel="0" collapsed="false">
      <c r="A24" s="42" t="n">
        <v>7</v>
      </c>
      <c r="B24" s="117" t="s">
        <v>878</v>
      </c>
      <c r="C24" s="117" t="s">
        <v>21</v>
      </c>
      <c r="D24" s="629" t="n">
        <v>6</v>
      </c>
      <c r="E24" s="49" t="n">
        <v>3</v>
      </c>
      <c r="F24" s="49" t="n">
        <v>0</v>
      </c>
      <c r="G24" s="49" t="n">
        <v>0</v>
      </c>
      <c r="H24" s="49" t="n">
        <v>2</v>
      </c>
      <c r="I24" s="49" t="n">
        <v>0</v>
      </c>
      <c r="J24" s="49" t="n">
        <v>0</v>
      </c>
      <c r="K24" s="49" t="n">
        <v>0</v>
      </c>
      <c r="L24" s="629" t="n">
        <v>5</v>
      </c>
    </row>
    <row r="25" customFormat="false" ht="18" hidden="false" customHeight="false" outlineLevel="0" collapsed="false">
      <c r="A25" s="42"/>
      <c r="B25" s="117"/>
      <c r="C25" s="117" t="s">
        <v>22</v>
      </c>
      <c r="D25" s="630" t="n">
        <v>26</v>
      </c>
      <c r="E25" s="49" t="n">
        <v>12</v>
      </c>
      <c r="F25" s="49" t="n">
        <v>0</v>
      </c>
      <c r="G25" s="49" t="n">
        <v>0</v>
      </c>
      <c r="H25" s="49" t="n">
        <v>10</v>
      </c>
      <c r="I25" s="49" t="n">
        <v>0</v>
      </c>
      <c r="J25" s="49" t="n">
        <v>0</v>
      </c>
      <c r="K25" s="49" t="n">
        <v>0</v>
      </c>
      <c r="L25" s="629" t="n">
        <v>24</v>
      </c>
    </row>
    <row r="26" customFormat="false" ht="18" hidden="false" customHeight="true" outlineLevel="0" collapsed="false">
      <c r="A26" s="42" t="n">
        <v>8</v>
      </c>
      <c r="B26" s="117" t="s">
        <v>879</v>
      </c>
      <c r="C26" s="117" t="s">
        <v>21</v>
      </c>
      <c r="D26" s="629" t="n">
        <v>9</v>
      </c>
      <c r="E26" s="49" t="n">
        <v>7</v>
      </c>
      <c r="F26" s="49" t="n">
        <v>0</v>
      </c>
      <c r="G26" s="49" t="n">
        <v>0</v>
      </c>
      <c r="H26" s="49" t="n">
        <v>1</v>
      </c>
      <c r="I26" s="49" t="n">
        <v>0</v>
      </c>
      <c r="J26" s="49" t="n">
        <v>0</v>
      </c>
      <c r="K26" s="49" t="n">
        <v>0</v>
      </c>
      <c r="L26" s="629" t="n">
        <v>3</v>
      </c>
    </row>
    <row r="27" customFormat="false" ht="18" hidden="false" customHeight="false" outlineLevel="0" collapsed="false">
      <c r="A27" s="42"/>
      <c r="B27" s="117"/>
      <c r="C27" s="117" t="s">
        <v>22</v>
      </c>
      <c r="D27" s="630" t="n">
        <v>39</v>
      </c>
      <c r="E27" s="49" t="n">
        <v>27</v>
      </c>
      <c r="F27" s="49" t="n">
        <v>0</v>
      </c>
      <c r="G27" s="49" t="n">
        <v>0</v>
      </c>
      <c r="H27" s="49" t="n">
        <v>6</v>
      </c>
      <c r="I27" s="49" t="n">
        <v>0</v>
      </c>
      <c r="J27" s="49" t="n">
        <v>0</v>
      </c>
      <c r="K27" s="49" t="n">
        <v>0</v>
      </c>
      <c r="L27" s="629" t="n">
        <v>18</v>
      </c>
    </row>
    <row r="28" customFormat="false" ht="18" hidden="false" customHeight="false" outlineLevel="0" collapsed="false">
      <c r="A28" s="116" t="n">
        <v>9</v>
      </c>
      <c r="B28" s="631" t="s">
        <v>359</v>
      </c>
      <c r="C28" s="117" t="s">
        <v>21</v>
      </c>
      <c r="D28" s="116" t="n">
        <v>3</v>
      </c>
      <c r="E28" s="116" t="n">
        <v>2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3</v>
      </c>
      <c r="K28" s="116" t="n">
        <v>0</v>
      </c>
      <c r="L28" s="116" t="n">
        <v>4</v>
      </c>
    </row>
    <row r="29" customFormat="false" ht="18" hidden="false" customHeight="false" outlineLevel="0" collapsed="false">
      <c r="A29" s="116"/>
      <c r="B29" s="631"/>
      <c r="C29" s="117" t="s">
        <v>22</v>
      </c>
      <c r="D29" s="116" t="n">
        <v>13</v>
      </c>
      <c r="E29" s="116" t="n">
        <v>9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11</v>
      </c>
      <c r="K29" s="116" t="n">
        <v>2</v>
      </c>
      <c r="L29" s="116" t="n">
        <v>17</v>
      </c>
    </row>
    <row r="30" customFormat="false" ht="18" hidden="false" customHeight="false" outlineLevel="0" collapsed="false">
      <c r="A30" s="116" t="n">
        <v>10</v>
      </c>
      <c r="B30" s="631" t="s">
        <v>880</v>
      </c>
      <c r="C30" s="117" t="s">
        <v>21</v>
      </c>
      <c r="D30" s="116" t="n">
        <v>6</v>
      </c>
      <c r="E30" s="116" t="n">
        <v>3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3</v>
      </c>
    </row>
    <row r="31" customFormat="false" ht="18" hidden="false" customHeight="false" outlineLevel="0" collapsed="false">
      <c r="A31" s="116"/>
      <c r="B31" s="631"/>
      <c r="C31" s="117" t="s">
        <v>22</v>
      </c>
      <c r="D31" s="116" t="n">
        <v>26</v>
      </c>
      <c r="E31" s="116" t="n">
        <v>12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14</v>
      </c>
    </row>
    <row r="32" customFormat="false" ht="18" hidden="false" customHeight="false" outlineLevel="0" collapsed="false">
      <c r="A32" s="116" t="n">
        <v>11</v>
      </c>
      <c r="B32" s="631" t="s">
        <v>881</v>
      </c>
      <c r="C32" s="117" t="s">
        <v>21</v>
      </c>
      <c r="D32" s="116" t="n">
        <v>13</v>
      </c>
      <c r="E32" s="116" t="n">
        <v>3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2</v>
      </c>
      <c r="K32" s="116" t="n">
        <v>0</v>
      </c>
      <c r="L32" s="116" t="n">
        <v>12</v>
      </c>
    </row>
    <row r="33" customFormat="false" ht="18" hidden="false" customHeight="false" outlineLevel="0" collapsed="false">
      <c r="A33" s="116"/>
      <c r="B33" s="631"/>
      <c r="C33" s="117" t="s">
        <v>22</v>
      </c>
      <c r="D33" s="116" t="n">
        <v>62</v>
      </c>
      <c r="E33" s="116" t="n">
        <v>12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4</v>
      </c>
      <c r="K33" s="116" t="n">
        <v>3</v>
      </c>
      <c r="L33" s="116" t="n">
        <v>57</v>
      </c>
    </row>
    <row r="34" customFormat="false" ht="18" hidden="false" customHeight="false" outlineLevel="0" collapsed="false">
      <c r="A34" s="116" t="n">
        <v>12</v>
      </c>
      <c r="B34" s="631" t="s">
        <v>882</v>
      </c>
      <c r="C34" s="117" t="s">
        <v>21</v>
      </c>
      <c r="D34" s="116" t="n">
        <v>6</v>
      </c>
      <c r="E34" s="116" t="n">
        <v>0</v>
      </c>
      <c r="F34" s="116" t="n">
        <v>0</v>
      </c>
      <c r="G34" s="116" t="n">
        <v>0</v>
      </c>
      <c r="H34" s="116" t="n">
        <v>1</v>
      </c>
      <c r="I34" s="116" t="n">
        <v>0</v>
      </c>
      <c r="J34" s="116" t="n">
        <v>0</v>
      </c>
      <c r="K34" s="116" t="n">
        <v>0</v>
      </c>
      <c r="L34" s="116" t="n">
        <v>7</v>
      </c>
    </row>
    <row r="35" customFormat="false" ht="18" hidden="false" customHeight="false" outlineLevel="0" collapsed="false">
      <c r="A35" s="116"/>
      <c r="B35" s="631"/>
      <c r="C35" s="117" t="s">
        <v>22</v>
      </c>
      <c r="D35" s="116" t="n">
        <v>18</v>
      </c>
      <c r="E35" s="116" t="n">
        <v>0</v>
      </c>
      <c r="F35" s="116" t="n">
        <v>0</v>
      </c>
      <c r="G35" s="116" t="n">
        <v>0</v>
      </c>
      <c r="H35" s="116" t="n">
        <v>4</v>
      </c>
      <c r="I35" s="116" t="n">
        <v>0</v>
      </c>
      <c r="J35" s="116" t="n">
        <v>0</v>
      </c>
      <c r="K35" s="116" t="n">
        <v>0</v>
      </c>
      <c r="L35" s="116" t="n">
        <v>22</v>
      </c>
    </row>
    <row r="36" customFormat="false" ht="18" hidden="false" customHeight="false" outlineLevel="0" collapsed="false">
      <c r="A36" s="116" t="n">
        <v>13</v>
      </c>
      <c r="B36" s="631" t="s">
        <v>883</v>
      </c>
      <c r="C36" s="117" t="s">
        <v>21</v>
      </c>
      <c r="D36" s="116" t="n">
        <v>10</v>
      </c>
      <c r="E36" s="116" t="n">
        <v>7</v>
      </c>
      <c r="F36" s="116" t="n">
        <v>0</v>
      </c>
      <c r="G36" s="116" t="n">
        <v>0</v>
      </c>
      <c r="H36" s="116" t="n">
        <v>1</v>
      </c>
      <c r="I36" s="116" t="n">
        <v>0</v>
      </c>
      <c r="J36" s="116" t="n">
        <v>0</v>
      </c>
      <c r="K36" s="116" t="n">
        <v>0</v>
      </c>
      <c r="L36" s="116" t="n">
        <v>4</v>
      </c>
    </row>
    <row r="37" customFormat="false" ht="18" hidden="false" customHeight="false" outlineLevel="0" collapsed="false">
      <c r="A37" s="116"/>
      <c r="B37" s="631"/>
      <c r="C37" s="117" t="s">
        <v>22</v>
      </c>
      <c r="D37" s="116" t="n">
        <v>39</v>
      </c>
      <c r="E37" s="116" t="n">
        <v>30</v>
      </c>
      <c r="F37" s="116" t="n">
        <v>0</v>
      </c>
      <c r="G37" s="116" t="n">
        <v>0</v>
      </c>
      <c r="H37" s="116" t="n">
        <v>4</v>
      </c>
      <c r="I37" s="116" t="n">
        <v>0</v>
      </c>
      <c r="J37" s="116" t="n">
        <v>0</v>
      </c>
      <c r="K37" s="116" t="n">
        <v>0</v>
      </c>
      <c r="L37" s="116" t="n">
        <v>13</v>
      </c>
    </row>
    <row r="38" customFormat="false" ht="18" hidden="false" customHeight="false" outlineLevel="0" collapsed="false">
      <c r="A38" s="116" t="n">
        <v>14</v>
      </c>
      <c r="B38" s="631" t="s">
        <v>287</v>
      </c>
      <c r="C38" s="117" t="s">
        <v>21</v>
      </c>
      <c r="D38" s="116" t="n">
        <v>9</v>
      </c>
      <c r="E38" s="116" t="n">
        <v>5</v>
      </c>
      <c r="F38" s="116" t="n">
        <v>0</v>
      </c>
      <c r="G38" s="116" t="n">
        <v>0</v>
      </c>
      <c r="H38" s="116" t="n">
        <v>0</v>
      </c>
      <c r="I38" s="116" t="n">
        <v>0</v>
      </c>
      <c r="J38" s="116" t="n">
        <v>0</v>
      </c>
      <c r="K38" s="116" t="n">
        <v>0</v>
      </c>
      <c r="L38" s="116" t="n">
        <v>4</v>
      </c>
    </row>
    <row r="39" customFormat="false" ht="18" hidden="false" customHeight="false" outlineLevel="0" collapsed="false">
      <c r="A39" s="116"/>
      <c r="B39" s="631"/>
      <c r="C39" s="117" t="s">
        <v>22</v>
      </c>
      <c r="D39" s="116" t="n">
        <v>47</v>
      </c>
      <c r="E39" s="116" t="n">
        <v>27</v>
      </c>
      <c r="F39" s="116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20</v>
      </c>
    </row>
    <row r="40" customFormat="false" ht="18" hidden="false" customHeight="false" outlineLevel="0" collapsed="false">
      <c r="A40" s="116" t="n">
        <v>15</v>
      </c>
      <c r="B40" s="631" t="s">
        <v>233</v>
      </c>
      <c r="C40" s="117" t="s">
        <v>21</v>
      </c>
      <c r="D40" s="116" t="n">
        <v>5</v>
      </c>
      <c r="E40" s="116" t="n">
        <v>0</v>
      </c>
      <c r="F40" s="116" t="n">
        <v>0</v>
      </c>
      <c r="G40" s="116" t="n">
        <v>0</v>
      </c>
      <c r="H40" s="116" t="n">
        <v>2</v>
      </c>
      <c r="I40" s="116" t="n">
        <v>0</v>
      </c>
      <c r="J40" s="116" t="n">
        <v>0</v>
      </c>
      <c r="K40" s="116" t="n">
        <v>0</v>
      </c>
      <c r="L40" s="116" t="n">
        <v>7</v>
      </c>
    </row>
    <row r="41" customFormat="false" ht="18" hidden="false" customHeight="false" outlineLevel="0" collapsed="false">
      <c r="A41" s="116"/>
      <c r="B41" s="631"/>
      <c r="C41" s="117" t="s">
        <v>22</v>
      </c>
      <c r="D41" s="116" t="n">
        <v>20</v>
      </c>
      <c r="E41" s="116" t="n">
        <v>0</v>
      </c>
      <c r="F41" s="116" t="n">
        <v>0</v>
      </c>
      <c r="G41" s="116" t="n">
        <v>1</v>
      </c>
      <c r="H41" s="116" t="n">
        <v>5</v>
      </c>
      <c r="I41" s="116" t="n">
        <v>0</v>
      </c>
      <c r="J41" s="116" t="n">
        <v>0</v>
      </c>
      <c r="K41" s="116" t="n">
        <v>0</v>
      </c>
      <c r="L41" s="116" t="n">
        <v>24</v>
      </c>
    </row>
    <row r="42" customFormat="false" ht="18" hidden="false" customHeight="false" outlineLevel="0" collapsed="false">
      <c r="A42" s="116" t="n">
        <v>16</v>
      </c>
      <c r="B42" s="631" t="s">
        <v>884</v>
      </c>
      <c r="C42" s="117" t="s">
        <v>21</v>
      </c>
      <c r="D42" s="116" t="n">
        <v>11</v>
      </c>
      <c r="E42" s="116" t="n">
        <v>4</v>
      </c>
      <c r="F42" s="116" t="n">
        <v>0</v>
      </c>
      <c r="G42" s="116" t="n">
        <v>0</v>
      </c>
      <c r="H42" s="116" t="n">
        <v>3</v>
      </c>
      <c r="I42" s="116" t="n">
        <v>0</v>
      </c>
      <c r="J42" s="116" t="n">
        <v>0</v>
      </c>
      <c r="K42" s="116" t="n">
        <v>0</v>
      </c>
      <c r="L42" s="116" t="n">
        <v>10</v>
      </c>
    </row>
    <row r="43" customFormat="false" ht="18" hidden="false" customHeight="false" outlineLevel="0" collapsed="false">
      <c r="A43" s="116"/>
      <c r="B43" s="631"/>
      <c r="C43" s="117" t="s">
        <v>22</v>
      </c>
      <c r="D43" s="116" t="n">
        <v>43</v>
      </c>
      <c r="E43" s="116" t="n">
        <v>17</v>
      </c>
      <c r="F43" s="116" t="n">
        <v>0</v>
      </c>
      <c r="G43" s="116" t="n">
        <v>0</v>
      </c>
      <c r="H43" s="116" t="n">
        <v>9</v>
      </c>
      <c r="I43" s="116" t="n">
        <v>0</v>
      </c>
      <c r="J43" s="116" t="n">
        <v>0</v>
      </c>
      <c r="K43" s="116" t="n">
        <v>0</v>
      </c>
      <c r="L43" s="116" t="n">
        <v>35</v>
      </c>
    </row>
    <row r="44" customFormat="false" ht="18" hidden="false" customHeight="false" outlineLevel="0" collapsed="false">
      <c r="A44" s="116" t="n">
        <v>17</v>
      </c>
      <c r="B44" s="631" t="s">
        <v>885</v>
      </c>
      <c r="C44" s="117" t="s">
        <v>21</v>
      </c>
      <c r="D44" s="116" t="n">
        <v>3</v>
      </c>
      <c r="E44" s="116" t="n">
        <v>0</v>
      </c>
      <c r="F44" s="116" t="n">
        <v>0</v>
      </c>
      <c r="G44" s="116" t="n">
        <v>0</v>
      </c>
      <c r="H44" s="116" t="n">
        <v>0</v>
      </c>
      <c r="I44" s="116" t="n">
        <v>0</v>
      </c>
      <c r="J44" s="116" t="n">
        <v>0</v>
      </c>
      <c r="K44" s="116" t="n">
        <v>0</v>
      </c>
      <c r="L44" s="116" t="n">
        <v>3</v>
      </c>
    </row>
    <row r="45" customFormat="false" ht="18" hidden="false" customHeight="false" outlineLevel="0" collapsed="false">
      <c r="A45" s="116"/>
      <c r="B45" s="631"/>
      <c r="C45" s="117" t="s">
        <v>22</v>
      </c>
      <c r="D45" s="116" t="n">
        <v>20</v>
      </c>
      <c r="E45" s="116" t="n">
        <v>0</v>
      </c>
      <c r="F45" s="116" t="n">
        <v>0</v>
      </c>
      <c r="G45" s="116" t="n">
        <v>3</v>
      </c>
      <c r="H45" s="116" t="n">
        <v>0</v>
      </c>
      <c r="I45" s="116" t="n">
        <v>0</v>
      </c>
      <c r="J45" s="116" t="n">
        <v>0</v>
      </c>
      <c r="K45" s="116" t="n">
        <v>1</v>
      </c>
      <c r="L45" s="116" t="n">
        <v>18</v>
      </c>
    </row>
    <row r="46" customFormat="false" ht="18" hidden="false" customHeight="false" outlineLevel="0" collapsed="false">
      <c r="A46" s="116" t="n">
        <v>18</v>
      </c>
      <c r="B46" s="631" t="s">
        <v>886</v>
      </c>
      <c r="C46" s="117" t="s">
        <v>21</v>
      </c>
      <c r="D46" s="116" t="n">
        <v>5</v>
      </c>
      <c r="E46" s="116" t="n">
        <v>2</v>
      </c>
      <c r="F46" s="116" t="n">
        <v>0</v>
      </c>
      <c r="G46" s="116" t="n">
        <v>0</v>
      </c>
      <c r="H46" s="116" t="n">
        <v>0</v>
      </c>
      <c r="I46" s="116" t="n">
        <v>0</v>
      </c>
      <c r="J46" s="116" t="n">
        <v>0</v>
      </c>
      <c r="K46" s="116" t="n">
        <v>0</v>
      </c>
      <c r="L46" s="116" t="n">
        <v>3</v>
      </c>
    </row>
    <row r="47" customFormat="false" ht="18" hidden="false" customHeight="false" outlineLevel="0" collapsed="false">
      <c r="A47" s="116"/>
      <c r="B47" s="631"/>
      <c r="C47" s="117" t="s">
        <v>22</v>
      </c>
      <c r="D47" s="116" t="n">
        <v>18</v>
      </c>
      <c r="E47" s="116" t="n">
        <v>11</v>
      </c>
      <c r="F47" s="116" t="n">
        <v>0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7</v>
      </c>
    </row>
    <row r="48" customFormat="false" ht="18" hidden="false" customHeight="false" outlineLevel="0" collapsed="false">
      <c r="A48" s="116" t="n">
        <v>19</v>
      </c>
      <c r="B48" s="631" t="s">
        <v>887</v>
      </c>
      <c r="C48" s="117" t="s">
        <v>21</v>
      </c>
      <c r="D48" s="116" t="n">
        <v>9</v>
      </c>
      <c r="E48" s="116" t="n">
        <v>3</v>
      </c>
      <c r="F48" s="116" t="n">
        <v>0</v>
      </c>
      <c r="G48" s="116" t="n">
        <v>0</v>
      </c>
      <c r="H48" s="116" t="n">
        <v>1</v>
      </c>
      <c r="I48" s="116" t="n">
        <v>0</v>
      </c>
      <c r="J48" s="116" t="n">
        <v>1</v>
      </c>
      <c r="K48" s="116" t="n">
        <v>0</v>
      </c>
      <c r="L48" s="116" t="n">
        <v>8</v>
      </c>
    </row>
    <row r="49" customFormat="false" ht="18" hidden="false" customHeight="false" outlineLevel="0" collapsed="false">
      <c r="A49" s="116"/>
      <c r="B49" s="631"/>
      <c r="C49" s="117" t="s">
        <v>22</v>
      </c>
      <c r="D49" s="116" t="n">
        <v>27</v>
      </c>
      <c r="E49" s="116" t="n">
        <v>9</v>
      </c>
      <c r="F49" s="116" t="n">
        <v>0</v>
      </c>
      <c r="G49" s="116" t="n">
        <v>0</v>
      </c>
      <c r="H49" s="116" t="n">
        <v>4</v>
      </c>
      <c r="I49" s="116" t="n">
        <v>0</v>
      </c>
      <c r="J49" s="116" t="n">
        <v>3</v>
      </c>
      <c r="K49" s="116" t="n">
        <v>0</v>
      </c>
      <c r="L49" s="116" t="n">
        <v>25</v>
      </c>
    </row>
    <row r="50" customFormat="false" ht="18" hidden="false" customHeight="false" outlineLevel="0" collapsed="false">
      <c r="A50" s="116" t="n">
        <v>20</v>
      </c>
      <c r="B50" s="631" t="s">
        <v>888</v>
      </c>
      <c r="C50" s="117" t="s">
        <v>21</v>
      </c>
      <c r="D50" s="116" t="n">
        <v>1</v>
      </c>
      <c r="E50" s="116" t="n">
        <v>0</v>
      </c>
      <c r="F50" s="116" t="n">
        <v>0</v>
      </c>
      <c r="G50" s="116" t="n">
        <v>0</v>
      </c>
      <c r="H50" s="116" t="n">
        <v>0</v>
      </c>
      <c r="I50" s="116" t="n">
        <v>1</v>
      </c>
      <c r="J50" s="116" t="n">
        <v>0</v>
      </c>
      <c r="K50" s="116" t="n">
        <v>0</v>
      </c>
      <c r="L50" s="116" t="n">
        <v>2</v>
      </c>
    </row>
    <row r="51" customFormat="false" ht="18" hidden="false" customHeight="false" outlineLevel="0" collapsed="false">
      <c r="A51" s="116"/>
      <c r="B51" s="631"/>
      <c r="C51" s="117" t="s">
        <v>22</v>
      </c>
      <c r="D51" s="116" t="n">
        <v>2</v>
      </c>
      <c r="E51" s="116" t="n">
        <v>0</v>
      </c>
      <c r="F51" s="116" t="n">
        <v>0</v>
      </c>
      <c r="G51" s="116" t="n">
        <v>0</v>
      </c>
      <c r="H51" s="116" t="n">
        <v>0</v>
      </c>
      <c r="I51" s="116" t="n">
        <v>2</v>
      </c>
      <c r="J51" s="116" t="n">
        <v>0</v>
      </c>
      <c r="K51" s="116" t="n">
        <v>0</v>
      </c>
      <c r="L51" s="116" t="n">
        <v>4</v>
      </c>
    </row>
    <row r="52" customFormat="false" ht="18" hidden="false" customHeight="false" outlineLevel="0" collapsed="false">
      <c r="A52" s="116" t="n">
        <v>21</v>
      </c>
      <c r="B52" s="631" t="s">
        <v>889</v>
      </c>
      <c r="C52" s="117" t="s">
        <v>21</v>
      </c>
      <c r="D52" s="116" t="n">
        <v>2</v>
      </c>
      <c r="E52" s="116" t="n">
        <v>0</v>
      </c>
      <c r="F52" s="116" t="n">
        <v>0</v>
      </c>
      <c r="G52" s="116" t="n">
        <v>0</v>
      </c>
      <c r="H52" s="116" t="n">
        <v>0</v>
      </c>
      <c r="I52" s="116" t="n">
        <v>0</v>
      </c>
      <c r="J52" s="116" t="n">
        <v>0</v>
      </c>
      <c r="K52" s="116" t="n">
        <v>0</v>
      </c>
      <c r="L52" s="116" t="n">
        <v>2</v>
      </c>
    </row>
    <row r="53" customFormat="false" ht="18" hidden="false" customHeight="false" outlineLevel="0" collapsed="false">
      <c r="A53" s="116"/>
      <c r="B53" s="631"/>
      <c r="C53" s="117" t="s">
        <v>22</v>
      </c>
      <c r="D53" s="116" t="n">
        <v>3</v>
      </c>
      <c r="E53" s="116" t="n">
        <v>0</v>
      </c>
      <c r="F53" s="116" t="n">
        <v>0</v>
      </c>
      <c r="G53" s="116" t="n">
        <v>0</v>
      </c>
      <c r="H53" s="116" t="n">
        <v>0</v>
      </c>
      <c r="I53" s="116" t="n">
        <v>0</v>
      </c>
      <c r="J53" s="116" t="n">
        <v>0</v>
      </c>
      <c r="K53" s="116" t="n">
        <v>0</v>
      </c>
      <c r="L53" s="116" t="n">
        <v>3</v>
      </c>
    </row>
    <row r="54" customFormat="false" ht="18" hidden="false" customHeight="false" outlineLevel="0" collapsed="false">
      <c r="A54" s="116" t="n">
        <v>22</v>
      </c>
      <c r="B54" s="631" t="s">
        <v>890</v>
      </c>
      <c r="C54" s="117" t="s">
        <v>21</v>
      </c>
      <c r="D54" s="116" t="n">
        <v>6</v>
      </c>
      <c r="E54" s="116" t="n">
        <v>2</v>
      </c>
      <c r="F54" s="116" t="n">
        <v>3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  <c r="L54" s="116" t="n">
        <v>1</v>
      </c>
    </row>
    <row r="55" customFormat="false" ht="18" hidden="false" customHeight="false" outlineLevel="0" collapsed="false">
      <c r="A55" s="116"/>
      <c r="B55" s="631"/>
      <c r="C55" s="117" t="s">
        <v>22</v>
      </c>
      <c r="D55" s="116" t="n">
        <v>17</v>
      </c>
      <c r="E55" s="116" t="n">
        <v>7</v>
      </c>
      <c r="F55" s="116" t="n">
        <v>8</v>
      </c>
      <c r="G55" s="116" t="n">
        <v>0</v>
      </c>
      <c r="H55" s="116" t="n">
        <v>0</v>
      </c>
      <c r="I55" s="116" t="n">
        <v>0</v>
      </c>
      <c r="J55" s="116" t="n">
        <v>0</v>
      </c>
      <c r="K55" s="116" t="n">
        <v>2</v>
      </c>
      <c r="L55" s="116" t="n">
        <v>4</v>
      </c>
    </row>
    <row r="56" customFormat="false" ht="18" hidden="false" customHeight="false" outlineLevel="0" collapsed="false">
      <c r="A56" s="116" t="n">
        <v>23</v>
      </c>
      <c r="B56" s="631" t="s">
        <v>891</v>
      </c>
      <c r="C56" s="117" t="s">
        <v>21</v>
      </c>
      <c r="D56" s="116" t="n">
        <v>2</v>
      </c>
      <c r="E56" s="116" t="n">
        <v>0</v>
      </c>
      <c r="F56" s="116" t="n">
        <v>0</v>
      </c>
      <c r="G56" s="116" t="n">
        <v>0</v>
      </c>
      <c r="H56" s="116" t="n">
        <v>0</v>
      </c>
      <c r="I56" s="116" t="n">
        <v>0</v>
      </c>
      <c r="J56" s="116" t="n">
        <v>0</v>
      </c>
      <c r="K56" s="116" t="n">
        <v>0</v>
      </c>
      <c r="L56" s="116" t="n">
        <v>2</v>
      </c>
    </row>
    <row r="57" customFormat="false" ht="18" hidden="false" customHeight="false" outlineLevel="0" collapsed="false">
      <c r="A57" s="116"/>
      <c r="B57" s="631"/>
      <c r="C57" s="117" t="s">
        <v>22</v>
      </c>
      <c r="D57" s="116" t="n">
        <v>13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  <c r="L57" s="116" t="n">
        <v>13</v>
      </c>
    </row>
    <row r="58" customFormat="false" ht="18" hidden="false" customHeight="false" outlineLevel="0" collapsed="false">
      <c r="A58" s="116" t="n">
        <v>24</v>
      </c>
      <c r="B58" s="631" t="s">
        <v>892</v>
      </c>
      <c r="C58" s="117" t="s">
        <v>21</v>
      </c>
      <c r="D58" s="116" t="n">
        <v>5</v>
      </c>
      <c r="E58" s="116" t="n">
        <v>3</v>
      </c>
      <c r="F58" s="116" t="n">
        <v>0</v>
      </c>
      <c r="G58" s="116" t="n">
        <v>0</v>
      </c>
      <c r="H58" s="116" t="n">
        <v>0</v>
      </c>
      <c r="I58" s="116" t="n">
        <v>1</v>
      </c>
      <c r="J58" s="116" t="n">
        <v>1</v>
      </c>
      <c r="K58" s="116" t="n">
        <v>0</v>
      </c>
      <c r="L58" s="116" t="n">
        <v>4</v>
      </c>
    </row>
    <row r="59" customFormat="false" ht="18" hidden="false" customHeight="false" outlineLevel="0" collapsed="false">
      <c r="A59" s="116"/>
      <c r="B59" s="631"/>
      <c r="C59" s="117" t="s">
        <v>22</v>
      </c>
      <c r="D59" s="116" t="n">
        <v>21</v>
      </c>
      <c r="E59" s="116" t="n">
        <v>9</v>
      </c>
      <c r="F59" s="116" t="n">
        <v>0</v>
      </c>
      <c r="G59" s="116" t="n">
        <v>0</v>
      </c>
      <c r="H59" s="116" t="n">
        <v>0</v>
      </c>
      <c r="I59" s="116" t="n">
        <v>4</v>
      </c>
      <c r="J59" s="116" t="n">
        <v>4</v>
      </c>
      <c r="K59" s="116" t="n">
        <v>0</v>
      </c>
      <c r="L59" s="116" t="n">
        <v>20</v>
      </c>
    </row>
    <row r="60" customFormat="false" ht="18" hidden="false" customHeight="false" outlineLevel="0" collapsed="false">
      <c r="A60" s="116" t="n">
        <v>25</v>
      </c>
      <c r="B60" s="631" t="s">
        <v>893</v>
      </c>
      <c r="C60" s="117" t="s">
        <v>21</v>
      </c>
      <c r="D60" s="116" t="n">
        <v>9</v>
      </c>
      <c r="E60" s="116" t="n">
        <v>5</v>
      </c>
      <c r="F60" s="116" t="n">
        <v>0</v>
      </c>
      <c r="G60" s="116" t="n">
        <v>0</v>
      </c>
      <c r="H60" s="116" t="n">
        <v>1</v>
      </c>
      <c r="I60" s="116" t="n">
        <v>0</v>
      </c>
      <c r="J60" s="116" t="n">
        <v>0</v>
      </c>
      <c r="K60" s="116" t="n">
        <v>0</v>
      </c>
      <c r="L60" s="116" t="n">
        <v>5</v>
      </c>
    </row>
    <row r="61" customFormat="false" ht="18" hidden="false" customHeight="false" outlineLevel="0" collapsed="false">
      <c r="A61" s="116"/>
      <c r="B61" s="631"/>
      <c r="C61" s="117" t="s">
        <v>22</v>
      </c>
      <c r="D61" s="116" t="n">
        <v>39</v>
      </c>
      <c r="E61" s="116" t="n">
        <v>23</v>
      </c>
      <c r="F61" s="116" t="n">
        <v>0</v>
      </c>
      <c r="G61" s="116" t="n">
        <v>0</v>
      </c>
      <c r="H61" s="116" t="n">
        <v>4</v>
      </c>
      <c r="I61" s="116" t="n">
        <v>0</v>
      </c>
      <c r="J61" s="116" t="n">
        <v>0</v>
      </c>
      <c r="K61" s="116" t="n">
        <v>0</v>
      </c>
      <c r="L61" s="116" t="n">
        <v>20</v>
      </c>
    </row>
    <row r="62" customFormat="false" ht="18" hidden="false" customHeight="false" outlineLevel="0" collapsed="false">
      <c r="A62" s="116" t="n">
        <v>26</v>
      </c>
      <c r="B62" s="631" t="s">
        <v>894</v>
      </c>
      <c r="C62" s="117" t="s">
        <v>21</v>
      </c>
      <c r="D62" s="116" t="n">
        <v>4</v>
      </c>
      <c r="E62" s="116" t="n">
        <v>1</v>
      </c>
      <c r="F62" s="116" t="n">
        <v>1</v>
      </c>
      <c r="G62" s="116" t="n">
        <v>0</v>
      </c>
      <c r="H62" s="116" t="n">
        <v>0</v>
      </c>
      <c r="I62" s="116" t="n">
        <v>0</v>
      </c>
      <c r="J62" s="116" t="n">
        <v>1</v>
      </c>
      <c r="K62" s="116" t="n">
        <v>0</v>
      </c>
      <c r="L62" s="116" t="n">
        <v>3</v>
      </c>
    </row>
    <row r="63" customFormat="false" ht="18" hidden="false" customHeight="false" outlineLevel="0" collapsed="false">
      <c r="A63" s="116"/>
      <c r="B63" s="631"/>
      <c r="C63" s="117" t="s">
        <v>22</v>
      </c>
      <c r="D63" s="116" t="n">
        <v>15</v>
      </c>
      <c r="E63" s="116" t="n">
        <v>5</v>
      </c>
      <c r="F63" s="116" t="n">
        <v>2</v>
      </c>
      <c r="G63" s="116" t="n">
        <v>0</v>
      </c>
      <c r="H63" s="116" t="n">
        <v>0</v>
      </c>
      <c r="I63" s="116" t="n">
        <v>0</v>
      </c>
      <c r="J63" s="116" t="n">
        <v>1</v>
      </c>
      <c r="K63" s="116" t="n">
        <v>0</v>
      </c>
      <c r="L63" s="116" t="n">
        <v>9</v>
      </c>
    </row>
  </sheetData>
  <mergeCells count="71">
    <mergeCell ref="A1:C1"/>
    <mergeCell ref="A2:L2"/>
    <mergeCell ref="A3:L3"/>
    <mergeCell ref="A4:L4"/>
    <mergeCell ref="A6:A8"/>
    <mergeCell ref="B6:B8"/>
    <mergeCell ref="C6:C8"/>
    <mergeCell ref="D6:D8"/>
    <mergeCell ref="E6:G6"/>
    <mergeCell ref="H6:K6"/>
    <mergeCell ref="L6:L8"/>
    <mergeCell ref="E7:E8"/>
    <mergeCell ref="F7:F8"/>
    <mergeCell ref="G7:G8"/>
    <mergeCell ref="H7:H8"/>
    <mergeCell ref="I7:J7"/>
    <mergeCell ref="K7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2" activeCellId="0" sqref="F1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n">
        <v>0</v>
      </c>
      <c r="B1" s="29"/>
      <c r="C1" s="30"/>
      <c r="D1" s="29"/>
      <c r="E1" s="29"/>
      <c r="F1" s="29"/>
      <c r="G1" s="29"/>
      <c r="H1" s="29"/>
      <c r="I1" s="29"/>
      <c r="J1" s="29"/>
      <c r="K1" s="29" t="s">
        <v>895</v>
      </c>
      <c r="L1" s="8"/>
      <c r="M1" s="29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58"/>
      <c r="B3" s="59"/>
      <c r="C3" s="60"/>
      <c r="D3" s="61"/>
      <c r="E3" s="61"/>
      <c r="F3" s="61"/>
      <c r="G3" s="61"/>
      <c r="H3" s="61"/>
      <c r="I3" s="61"/>
      <c r="J3" s="62"/>
    </row>
    <row r="4" customFormat="false" ht="18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18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" hidden="false" customHeight="fals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27.6" hidden="false" customHeight="fals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33"/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customFormat="false" ht="18" hidden="false" customHeight="true" outlineLevel="0" collapsed="false">
      <c r="A9" s="33" t="s">
        <v>19</v>
      </c>
      <c r="B9" s="39" t="s">
        <v>20</v>
      </c>
      <c r="C9" s="36" t="s">
        <v>21</v>
      </c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33"/>
      <c r="B10" s="39"/>
      <c r="C10" s="36" t="s">
        <v>22</v>
      </c>
      <c r="D10" s="40"/>
      <c r="E10" s="40"/>
      <c r="F10" s="40"/>
      <c r="G10" s="40"/>
      <c r="H10" s="40"/>
      <c r="I10" s="40"/>
      <c r="J10" s="40"/>
      <c r="K10" s="40"/>
      <c r="L10" s="40"/>
    </row>
    <row r="11" s="55" customFormat="true" ht="18" hidden="false" customHeight="false" outlineLevel="0" collapsed="false">
      <c r="A11" s="632"/>
      <c r="B11" s="633"/>
      <c r="C11" s="634"/>
      <c r="D11" s="130" t="n">
        <f aca="false">D15+D17+D19+D21+D23+D25+D27+D29+D31+D33+D35+D37+D39+D41+D43+D45+D47+D49+D51+D53+D55+D57</f>
        <v>267</v>
      </c>
      <c r="E11" s="130" t="n">
        <f aca="false">E15+E17+E19+E21+E23+E25+E27+E29+E31+E33+E35+E37+E39+E41+E43+E45+E47+E49+E51+E53+E55+E57</f>
        <v>88</v>
      </c>
      <c r="F11" s="130" t="n">
        <f aca="false">F15+F17+F19+F21+F23+F25+F27+F29+F31+F33+F35+F37+F39+F41+F43+F45+F47+F49+F51+F53+F55+F57</f>
        <v>4</v>
      </c>
      <c r="G11" s="130" t="n">
        <f aca="false">G15+G17+G19+G21+G23+G25+G27+G29+G31+G33+G35+G37+G39+G41+G43+G45+G47+G49+G51+G53+G55+G57</f>
        <v>0</v>
      </c>
      <c r="H11" s="130" t="n">
        <f aca="false">H15+H17+H19+H21+H23+H25+H27+H29+H31+H33+H35+H37+H39+H41+H43+H45+H47+H49+H51+H53+H55+H57</f>
        <v>17</v>
      </c>
      <c r="I11" s="130" t="n">
        <f aca="false">I15+I17+I19+I21+I23+I25+I27+I29+I31+I33+I35+I37+I39+I41+I43+I45+I47+I49+I51+I53+I55+I57</f>
        <v>0</v>
      </c>
      <c r="J11" s="130" t="n">
        <f aca="false">J15+J17+J19+J21+J23+J25+J27+J29+J31+J33+J35+J37+J39+J41+J43+J45+J47+J49+J51+J53+J55+J57</f>
        <v>14</v>
      </c>
      <c r="K11" s="130" t="n">
        <f aca="false">K15+K17+K19+K21+K23+K25+K27+K29+K31+K33+K35+K37+K39+K41+K43+K45+K47+K49+K51+K53+K55+K57</f>
        <v>4</v>
      </c>
      <c r="L11" s="130" t="n">
        <f aca="false">L15+L17+L19+L21+L23+L25+L27+L29+L31+L33+L35+L37+L39+L41+L43+L45+L47+L49+L51+L53+L55+L57</f>
        <v>210</v>
      </c>
      <c r="M11" s="65" t="n">
        <f aca="false">D11-E11-F11-G11+H11+I11+J11+K11</f>
        <v>210</v>
      </c>
    </row>
    <row r="12" s="55" customFormat="true" ht="18" hidden="false" customHeight="false" outlineLevel="0" collapsed="false">
      <c r="A12" s="632"/>
      <c r="B12" s="633"/>
      <c r="C12" s="634"/>
      <c r="D12" s="130" t="n">
        <f aca="false">D16+D18+D20+D22+D24+D26+D28+D30+D32+D34+D36+D38+D40+D42+D44+D46+D48+D50+D52+D54+D56+D58</f>
        <v>1236</v>
      </c>
      <c r="E12" s="130" t="n">
        <f aca="false">E16+E18+E20+E22+E24+E26+E28+E30+E32+E34+E36+E38+E40+E42+E44+E46+E48+E50+E52+E54+E56+E58</f>
        <v>408</v>
      </c>
      <c r="F12" s="130" t="n">
        <f aca="false">F16+F18+F20+F22+F24+F26+F28+F30+F32+F34+F36+F38+F40+F42+F44+F46+F48+F50+F52+F54+F56+F58</f>
        <v>17</v>
      </c>
      <c r="G12" s="130" t="n">
        <f aca="false">G16+G18+G20+G22+G24+G26+G28+G30+G32+G34+G36+G38+G40+G42+G44+G46+G48+G50+G52+G54+G56+G58</f>
        <v>21</v>
      </c>
      <c r="H12" s="130" t="n">
        <f aca="false">H16+H18+H20+H22+H24+H26+H28+H30+H32+H34+H36+H38+H40+H42+H44+H46+H48+H50+H52+H54+H56+H58</f>
        <v>73</v>
      </c>
      <c r="I12" s="130" t="n">
        <f aca="false">I16+I18+I20+I22+I24+I26+I28+I30+I32+I34+I36+I38+I40+I42+I44+I46+I48+I50+I52+I54+I56+I58</f>
        <v>0</v>
      </c>
      <c r="J12" s="130" t="n">
        <f aca="false">J16+J18+J20+J22+J24+J26+J28+J30+J32+J34+J36+J38+J40+J42+J44+J46+J48+J50+J52+J54+J56+J58</f>
        <v>55</v>
      </c>
      <c r="K12" s="130" t="n">
        <f aca="false">K16+K18+K20+K22+K24+K26+K28+K30+K32+K34+K36+K38+K40+K42+K44+K46+K48+K50+K52+K54+K56+K58</f>
        <v>42</v>
      </c>
      <c r="L12" s="130" t="n">
        <f aca="false">L16+L18+L20+L22+L24+L26+L28+L30+L32+L34+L36+L38+L40+L42+L44+L46+L48+L50+L52+L54+L56+L58</f>
        <v>960</v>
      </c>
      <c r="M12" s="65" t="n">
        <f aca="false">D12-E12-F12-G12+H12+I12+J12+K12</f>
        <v>960</v>
      </c>
    </row>
    <row r="13" s="27" customFormat="true" ht="18" hidden="false" customHeight="true" outlineLevel="0" collapsed="false">
      <c r="A13" s="33" t="s">
        <v>30</v>
      </c>
      <c r="B13" s="39" t="s">
        <v>31</v>
      </c>
      <c r="C13" s="36" t="s">
        <v>21</v>
      </c>
      <c r="D13" s="40" t="n">
        <v>267</v>
      </c>
      <c r="E13" s="130" t="n">
        <v>86</v>
      </c>
      <c r="F13" s="40" t="n">
        <v>4</v>
      </c>
      <c r="G13" s="40" t="n">
        <v>0</v>
      </c>
      <c r="H13" s="130" t="n">
        <v>16</v>
      </c>
      <c r="I13" s="40" t="n">
        <v>0</v>
      </c>
      <c r="J13" s="40" t="n">
        <v>12</v>
      </c>
      <c r="K13" s="40" t="n">
        <v>4</v>
      </c>
      <c r="L13" s="40" t="n">
        <v>210</v>
      </c>
      <c r="M13" s="41" t="n">
        <f aca="false">D13-E13-F13-G13+H13+I13+J13+K13</f>
        <v>209</v>
      </c>
    </row>
    <row r="14" s="27" customFormat="true" ht="18" hidden="false" customHeight="false" outlineLevel="0" collapsed="false">
      <c r="A14" s="33"/>
      <c r="B14" s="39"/>
      <c r="C14" s="36" t="s">
        <v>22</v>
      </c>
      <c r="D14" s="40" t="n">
        <v>1236</v>
      </c>
      <c r="E14" s="130" t="n">
        <v>397</v>
      </c>
      <c r="F14" s="40" t="n">
        <v>17</v>
      </c>
      <c r="G14" s="40" t="n">
        <v>21</v>
      </c>
      <c r="H14" s="130" t="n">
        <v>69</v>
      </c>
      <c r="I14" s="40" t="n">
        <v>0</v>
      </c>
      <c r="J14" s="130" t="n">
        <v>42</v>
      </c>
      <c r="K14" s="40" t="n">
        <v>42</v>
      </c>
      <c r="L14" s="40" t="n">
        <v>960</v>
      </c>
      <c r="M14" s="41" t="n">
        <f aca="false">D14-E14-F14-G14+H14+I14+J14+K14</f>
        <v>954</v>
      </c>
    </row>
    <row r="15" customFormat="false" ht="18" hidden="false" customHeight="true" outlineLevel="0" collapsed="false">
      <c r="A15" s="49" t="n">
        <v>1</v>
      </c>
      <c r="B15" s="635" t="s">
        <v>896</v>
      </c>
      <c r="C15" s="635" t="s">
        <v>21</v>
      </c>
      <c r="D15" s="78" t="n">
        <v>9</v>
      </c>
      <c r="E15" s="78" t="n">
        <v>4</v>
      </c>
      <c r="F15" s="78" t="n">
        <v>1</v>
      </c>
      <c r="G15" s="78" t="n">
        <v>0</v>
      </c>
      <c r="H15" s="78" t="n">
        <v>2</v>
      </c>
      <c r="I15" s="78" t="n">
        <v>0</v>
      </c>
      <c r="J15" s="78" t="n">
        <v>2</v>
      </c>
      <c r="K15" s="78" t="n">
        <v>0</v>
      </c>
      <c r="L15" s="79" t="n">
        <v>8</v>
      </c>
      <c r="M15" s="636" t="n">
        <f aca="false">D15-E15-F15-G15+H15+I15+J15+K15</f>
        <v>8</v>
      </c>
    </row>
    <row r="16" customFormat="false" ht="18" hidden="false" customHeight="false" outlineLevel="0" collapsed="false">
      <c r="A16" s="49" t="n">
        <v>1</v>
      </c>
      <c r="B16" s="635"/>
      <c r="C16" s="635" t="s">
        <v>22</v>
      </c>
      <c r="D16" s="78" t="n">
        <v>44</v>
      </c>
      <c r="E16" s="78" t="n">
        <v>21</v>
      </c>
      <c r="F16" s="78" t="n">
        <v>3</v>
      </c>
      <c r="G16" s="78" t="n">
        <v>0</v>
      </c>
      <c r="H16" s="78" t="n">
        <v>7</v>
      </c>
      <c r="I16" s="78" t="n">
        <v>0</v>
      </c>
      <c r="J16" s="78" t="n">
        <v>6</v>
      </c>
      <c r="K16" s="78" t="n">
        <v>0</v>
      </c>
      <c r="L16" s="79" t="n">
        <v>33</v>
      </c>
      <c r="M16" s="636" t="n">
        <f aca="false">D16-E16-F16-G16+H16+I16+J16+K16</f>
        <v>33</v>
      </c>
    </row>
    <row r="17" customFormat="false" ht="18" hidden="false" customHeight="true" outlineLevel="0" collapsed="false">
      <c r="A17" s="22" t="n">
        <v>2</v>
      </c>
      <c r="B17" s="46" t="s">
        <v>897</v>
      </c>
      <c r="C17" s="46" t="s">
        <v>21</v>
      </c>
      <c r="D17" s="74" t="n">
        <v>11</v>
      </c>
      <c r="E17" s="78" t="n">
        <v>3</v>
      </c>
      <c r="F17" s="78" t="n">
        <v>0</v>
      </c>
      <c r="G17" s="78" t="n">
        <v>0</v>
      </c>
      <c r="H17" s="78" t="n">
        <v>1</v>
      </c>
      <c r="I17" s="78" t="n">
        <v>0</v>
      </c>
      <c r="J17" s="78" t="n">
        <v>1</v>
      </c>
      <c r="K17" s="78" t="n">
        <v>0</v>
      </c>
      <c r="L17" s="24" t="n">
        <v>10</v>
      </c>
      <c r="M17" s="636" t="n">
        <f aca="false">D17-E17-F17-G17+H17+I17+J17+K17</f>
        <v>10</v>
      </c>
    </row>
    <row r="18" customFormat="false" ht="18" hidden="false" customHeight="false" outlineLevel="0" collapsed="false">
      <c r="A18" s="22" t="n">
        <v>2</v>
      </c>
      <c r="B18" s="46"/>
      <c r="C18" s="635" t="s">
        <v>22</v>
      </c>
      <c r="D18" s="78" t="n">
        <v>50</v>
      </c>
      <c r="E18" s="78" t="n">
        <v>15</v>
      </c>
      <c r="F18" s="78" t="n">
        <v>0</v>
      </c>
      <c r="G18" s="78" t="n">
        <v>1</v>
      </c>
      <c r="H18" s="78" t="n">
        <v>4</v>
      </c>
      <c r="I18" s="78" t="n">
        <v>0</v>
      </c>
      <c r="J18" s="78" t="n">
        <v>5</v>
      </c>
      <c r="K18" s="78" t="n">
        <v>0</v>
      </c>
      <c r="L18" s="79" t="n">
        <v>43</v>
      </c>
      <c r="M18" s="636" t="n">
        <f aca="false">D18-E18-F18-G18+H18+I18+J18+K18</f>
        <v>43</v>
      </c>
    </row>
    <row r="19" customFormat="false" ht="18" hidden="false" customHeight="true" outlineLevel="0" collapsed="false">
      <c r="A19" s="22" t="n">
        <v>3</v>
      </c>
      <c r="B19" s="46" t="s">
        <v>898</v>
      </c>
      <c r="C19" s="46" t="s">
        <v>21</v>
      </c>
      <c r="D19" s="74" t="n">
        <v>9</v>
      </c>
      <c r="E19" s="78" t="n">
        <v>6</v>
      </c>
      <c r="F19" s="78" t="n">
        <v>0</v>
      </c>
      <c r="G19" s="78" t="n">
        <v>0</v>
      </c>
      <c r="H19" s="78" t="n">
        <v>1</v>
      </c>
      <c r="I19" s="78" t="n">
        <v>0</v>
      </c>
      <c r="J19" s="78" t="n">
        <v>0</v>
      </c>
      <c r="K19" s="78" t="n">
        <v>0</v>
      </c>
      <c r="L19" s="24" t="n">
        <v>4</v>
      </c>
      <c r="M19" s="636" t="n">
        <f aca="false">D19-E19-F19-G19+H19+I19+J19+K19</f>
        <v>4</v>
      </c>
    </row>
    <row r="20" customFormat="false" ht="18" hidden="false" customHeight="false" outlineLevel="0" collapsed="false">
      <c r="A20" s="22" t="n">
        <v>3</v>
      </c>
      <c r="B20" s="46"/>
      <c r="C20" s="637" t="s">
        <v>22</v>
      </c>
      <c r="D20" s="638" t="n">
        <v>40</v>
      </c>
      <c r="E20" s="638" t="n">
        <v>32</v>
      </c>
      <c r="F20" s="638" t="n">
        <v>0</v>
      </c>
      <c r="G20" s="638" t="n">
        <v>0</v>
      </c>
      <c r="H20" s="638" t="n">
        <v>7</v>
      </c>
      <c r="I20" s="78" t="n">
        <v>0</v>
      </c>
      <c r="J20" s="78" t="n">
        <v>0</v>
      </c>
      <c r="K20" s="638" t="n">
        <v>3</v>
      </c>
      <c r="L20" s="639" t="n">
        <v>18</v>
      </c>
      <c r="M20" s="636" t="n">
        <f aca="false">D20-E20-F20-G20+H20+I20+J20+K20</f>
        <v>18</v>
      </c>
      <c r="N20" s="53"/>
      <c r="O20" s="53"/>
      <c r="P20" s="53"/>
      <c r="Q20" s="53"/>
      <c r="R20" s="53"/>
    </row>
    <row r="21" s="55" customFormat="true" ht="18" hidden="false" customHeight="true" outlineLevel="0" collapsed="false">
      <c r="A21" s="640" t="n">
        <v>4</v>
      </c>
      <c r="B21" s="641" t="s">
        <v>899</v>
      </c>
      <c r="C21" s="641" t="s">
        <v>21</v>
      </c>
      <c r="D21" s="642" t="n">
        <v>1</v>
      </c>
      <c r="E21" s="132" t="n">
        <v>0</v>
      </c>
      <c r="F21" s="642" t="n">
        <v>1</v>
      </c>
      <c r="G21" s="132" t="n">
        <v>0</v>
      </c>
      <c r="H21" s="132" t="n">
        <v>1</v>
      </c>
      <c r="I21" s="132" t="n">
        <v>0</v>
      </c>
      <c r="J21" s="132" t="n">
        <v>2</v>
      </c>
      <c r="K21" s="132" t="n">
        <v>0</v>
      </c>
      <c r="L21" s="643" t="n">
        <v>3</v>
      </c>
      <c r="M21" s="65" t="n">
        <f aca="false">D21-E21-F21-G21+H21+I21+J21+K21</f>
        <v>3</v>
      </c>
      <c r="N21" s="644"/>
      <c r="O21" s="644"/>
      <c r="P21" s="644"/>
      <c r="Q21" s="644"/>
      <c r="R21" s="644"/>
    </row>
    <row r="22" s="55" customFormat="true" ht="18" hidden="false" customHeight="false" outlineLevel="0" collapsed="false">
      <c r="A22" s="640"/>
      <c r="B22" s="641"/>
      <c r="C22" s="641" t="s">
        <v>22</v>
      </c>
      <c r="D22" s="642" t="n">
        <v>4</v>
      </c>
      <c r="E22" s="132" t="n">
        <v>0</v>
      </c>
      <c r="F22" s="642" t="n">
        <v>4</v>
      </c>
      <c r="G22" s="132" t="n">
        <v>0</v>
      </c>
      <c r="H22" s="132" t="n">
        <v>4</v>
      </c>
      <c r="I22" s="132" t="n">
        <v>0</v>
      </c>
      <c r="J22" s="132" t="n">
        <v>13</v>
      </c>
      <c r="K22" s="132" t="n">
        <v>0</v>
      </c>
      <c r="L22" s="643" t="n">
        <v>17</v>
      </c>
      <c r="M22" s="65" t="n">
        <f aca="false">D22-E22-F22-G22+H22+I22+J22+K22</f>
        <v>17</v>
      </c>
      <c r="N22" s="644"/>
      <c r="O22" s="644"/>
      <c r="P22" s="644"/>
      <c r="Q22" s="644"/>
      <c r="R22" s="644"/>
    </row>
    <row r="23" s="55" customFormat="true" ht="18" hidden="false" customHeight="true" outlineLevel="0" collapsed="false">
      <c r="A23" s="640" t="n">
        <v>5</v>
      </c>
      <c r="B23" s="641" t="s">
        <v>900</v>
      </c>
      <c r="C23" s="641" t="s">
        <v>21</v>
      </c>
      <c r="D23" s="642" t="n">
        <v>4</v>
      </c>
      <c r="E23" s="642" t="n">
        <v>2</v>
      </c>
      <c r="F23" s="132" t="n">
        <v>0</v>
      </c>
      <c r="G23" s="132" t="n">
        <v>0</v>
      </c>
      <c r="H23" s="132" t="n">
        <v>0</v>
      </c>
      <c r="I23" s="132" t="n">
        <v>0</v>
      </c>
      <c r="J23" s="132" t="n">
        <v>0</v>
      </c>
      <c r="K23" s="132" t="n">
        <v>0</v>
      </c>
      <c r="L23" s="643" t="n">
        <v>2</v>
      </c>
      <c r="M23" s="65" t="n">
        <f aca="false">D23-E23-F23-G23+H23+I23+J23+K23</f>
        <v>2</v>
      </c>
      <c r="N23" s="644"/>
      <c r="O23" s="644"/>
      <c r="P23" s="644"/>
      <c r="Q23" s="644"/>
      <c r="R23" s="644"/>
    </row>
    <row r="24" s="55" customFormat="true" ht="18" hidden="false" customHeight="false" outlineLevel="0" collapsed="false">
      <c r="A24" s="640"/>
      <c r="B24" s="641"/>
      <c r="C24" s="641" t="s">
        <v>22</v>
      </c>
      <c r="D24" s="642" t="n">
        <v>21</v>
      </c>
      <c r="E24" s="642" t="n">
        <v>11</v>
      </c>
      <c r="F24" s="132" t="n">
        <v>0</v>
      </c>
      <c r="G24" s="132" t="n">
        <v>0</v>
      </c>
      <c r="H24" s="132" t="n">
        <v>0</v>
      </c>
      <c r="I24" s="132" t="n">
        <v>0</v>
      </c>
      <c r="J24" s="132" t="n">
        <v>0</v>
      </c>
      <c r="K24" s="642" t="n">
        <v>1</v>
      </c>
      <c r="L24" s="643" t="n">
        <v>11</v>
      </c>
      <c r="M24" s="65" t="n">
        <f aca="false">D24-E24-F24-G24+H24+I24+J24+K24</f>
        <v>11</v>
      </c>
      <c r="N24" s="644"/>
      <c r="O24" s="644"/>
      <c r="P24" s="644"/>
      <c r="Q24" s="644"/>
      <c r="R24" s="644"/>
    </row>
    <row r="25" customFormat="false" ht="18" hidden="false" customHeight="true" outlineLevel="0" collapsed="false">
      <c r="A25" s="93" t="n">
        <v>6</v>
      </c>
      <c r="B25" s="635" t="s">
        <v>901</v>
      </c>
      <c r="C25" s="635" t="s">
        <v>21</v>
      </c>
      <c r="D25" s="645" t="n">
        <v>13</v>
      </c>
      <c r="E25" s="645" t="n">
        <v>2</v>
      </c>
      <c r="F25" s="78" t="n">
        <v>0</v>
      </c>
      <c r="G25" s="78" t="n">
        <v>0</v>
      </c>
      <c r="H25" s="645" t="n">
        <v>1</v>
      </c>
      <c r="I25" s="78" t="n">
        <v>0</v>
      </c>
      <c r="J25" s="78" t="n">
        <v>0</v>
      </c>
      <c r="K25" s="78" t="n">
        <v>0</v>
      </c>
      <c r="L25" s="646" t="n">
        <v>12</v>
      </c>
      <c r="M25" s="636" t="n">
        <f aca="false">D25-E25-F25-G25+H25+I25+J25+K25</f>
        <v>12</v>
      </c>
      <c r="N25" s="53"/>
      <c r="O25" s="53"/>
      <c r="P25" s="53"/>
      <c r="Q25" s="53"/>
      <c r="R25" s="53"/>
    </row>
    <row r="26" customFormat="false" ht="18" hidden="false" customHeight="false" outlineLevel="0" collapsed="false">
      <c r="A26" s="93"/>
      <c r="B26" s="635"/>
      <c r="C26" s="635" t="s">
        <v>22</v>
      </c>
      <c r="D26" s="645" t="n">
        <v>64</v>
      </c>
      <c r="E26" s="645" t="n">
        <v>8</v>
      </c>
      <c r="F26" s="645"/>
      <c r="G26" s="645" t="n">
        <v>2</v>
      </c>
      <c r="H26" s="645" t="n">
        <v>5</v>
      </c>
      <c r="I26" s="78" t="n">
        <v>0</v>
      </c>
      <c r="J26" s="78" t="n">
        <v>0</v>
      </c>
      <c r="K26" s="78" t="n">
        <v>0</v>
      </c>
      <c r="L26" s="646" t="n">
        <v>59</v>
      </c>
      <c r="M26" s="636" t="n">
        <f aca="false">D26-E26-F26-G26+H26+I26+J26+K26</f>
        <v>59</v>
      </c>
      <c r="N26" s="53"/>
      <c r="O26" s="53"/>
      <c r="P26" s="53"/>
      <c r="Q26" s="53"/>
      <c r="R26" s="53"/>
    </row>
    <row r="27" customFormat="false" ht="18" hidden="false" customHeight="true" outlineLevel="0" collapsed="false">
      <c r="A27" s="93" t="n">
        <v>7</v>
      </c>
      <c r="B27" s="635" t="s">
        <v>902</v>
      </c>
      <c r="C27" s="635" t="s">
        <v>21</v>
      </c>
      <c r="D27" s="645" t="n">
        <v>4</v>
      </c>
      <c r="E27" s="645" t="n">
        <v>3</v>
      </c>
      <c r="F27" s="645" t="n">
        <v>1</v>
      </c>
      <c r="G27" s="78" t="n">
        <v>0</v>
      </c>
      <c r="H27" s="645" t="n">
        <v>1</v>
      </c>
      <c r="I27" s="78" t="n">
        <v>0</v>
      </c>
      <c r="J27" s="78" t="n">
        <v>0</v>
      </c>
      <c r="K27" s="78" t="n">
        <v>0</v>
      </c>
      <c r="L27" s="646" t="n">
        <v>1</v>
      </c>
      <c r="M27" s="636" t="n">
        <f aca="false">D27-E27-F27-G27+H27+I27+J27+K27</f>
        <v>1</v>
      </c>
      <c r="N27" s="53"/>
      <c r="O27" s="53"/>
      <c r="P27" s="53"/>
      <c r="Q27" s="53"/>
      <c r="R27" s="53"/>
    </row>
    <row r="28" customFormat="false" ht="18" hidden="false" customHeight="false" outlineLevel="0" collapsed="false">
      <c r="A28" s="93"/>
      <c r="B28" s="635"/>
      <c r="C28" s="635" t="s">
        <v>22</v>
      </c>
      <c r="D28" s="645" t="n">
        <v>16</v>
      </c>
      <c r="E28" s="645" t="n">
        <v>11</v>
      </c>
      <c r="F28" s="645" t="n">
        <v>5</v>
      </c>
      <c r="G28" s="78" t="n">
        <v>0</v>
      </c>
      <c r="H28" s="645" t="n">
        <v>2</v>
      </c>
      <c r="I28" s="78" t="n">
        <v>0</v>
      </c>
      <c r="J28" s="78" t="n">
        <v>0</v>
      </c>
      <c r="K28" s="645" t="n">
        <v>1</v>
      </c>
      <c r="L28" s="646" t="n">
        <v>3</v>
      </c>
      <c r="M28" s="636" t="n">
        <f aca="false">D28-E28-F28-G28+H28+I28+J28+K28</f>
        <v>3</v>
      </c>
      <c r="N28" s="53"/>
      <c r="O28" s="53"/>
      <c r="P28" s="53"/>
      <c r="Q28" s="53"/>
      <c r="R28" s="53"/>
    </row>
    <row r="29" customFormat="false" ht="18" hidden="false" customHeight="true" outlineLevel="0" collapsed="false">
      <c r="A29" s="110" t="n">
        <v>8</v>
      </c>
      <c r="B29" s="46" t="s">
        <v>903</v>
      </c>
      <c r="C29" s="117" t="s">
        <v>21</v>
      </c>
      <c r="D29" s="647" t="n">
        <v>23</v>
      </c>
      <c r="E29" s="647" t="n">
        <v>15</v>
      </c>
      <c r="F29" s="78" t="n">
        <v>0</v>
      </c>
      <c r="G29" s="78" t="n">
        <v>0</v>
      </c>
      <c r="H29" s="647" t="n">
        <v>3</v>
      </c>
      <c r="I29" s="78" t="n">
        <v>0</v>
      </c>
      <c r="J29" s="78" t="n">
        <v>0</v>
      </c>
      <c r="K29" s="78" t="n">
        <v>0</v>
      </c>
      <c r="L29" s="648" t="n">
        <v>11</v>
      </c>
      <c r="M29" s="636" t="n">
        <f aca="false">D29-E29-F29-G29+H29+I29+J29+K29</f>
        <v>11</v>
      </c>
      <c r="N29" s="27"/>
      <c r="O29" s="27"/>
      <c r="P29" s="27"/>
      <c r="Q29" s="27"/>
      <c r="R29" s="27"/>
    </row>
    <row r="30" customFormat="false" ht="18" hidden="false" customHeight="false" outlineLevel="0" collapsed="false">
      <c r="A30" s="110"/>
      <c r="B30" s="46"/>
      <c r="C30" s="635" t="s">
        <v>22</v>
      </c>
      <c r="D30" s="645" t="n">
        <v>100</v>
      </c>
      <c r="E30" s="645" t="n">
        <v>65</v>
      </c>
      <c r="F30" s="78" t="n">
        <v>0</v>
      </c>
      <c r="G30" s="78" t="n">
        <v>0</v>
      </c>
      <c r="H30" s="645" t="n">
        <v>9</v>
      </c>
      <c r="I30" s="78" t="n">
        <v>0</v>
      </c>
      <c r="J30" s="78" t="n">
        <v>0</v>
      </c>
      <c r="K30" s="645" t="n">
        <v>2</v>
      </c>
      <c r="L30" s="646" t="n">
        <v>46</v>
      </c>
      <c r="M30" s="636" t="n">
        <f aca="false">D30-E30-F30-G30+H30+I30+J30+K30</f>
        <v>46</v>
      </c>
      <c r="N30" s="53"/>
      <c r="O30" s="53"/>
      <c r="P30" s="53"/>
      <c r="Q30" s="53"/>
      <c r="R30" s="53"/>
    </row>
    <row r="31" customFormat="false" ht="18" hidden="false" customHeight="true" outlineLevel="0" collapsed="false">
      <c r="A31" s="110" t="n">
        <v>9</v>
      </c>
      <c r="B31" s="46" t="s">
        <v>904</v>
      </c>
      <c r="C31" s="46" t="s">
        <v>21</v>
      </c>
      <c r="D31" s="647" t="n">
        <v>3</v>
      </c>
      <c r="E31" s="647" t="n">
        <v>3</v>
      </c>
      <c r="F31" s="64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648" t="n">
        <v>0</v>
      </c>
      <c r="M31" s="636" t="n">
        <f aca="false">D31-E31-F31-G31+H31+I31+J31+K31</f>
        <v>0</v>
      </c>
      <c r="N31" s="27"/>
      <c r="O31" s="27"/>
      <c r="P31" s="27"/>
      <c r="Q31" s="27"/>
      <c r="R31" s="27"/>
    </row>
    <row r="32" customFormat="false" ht="18" hidden="false" customHeight="false" outlineLevel="0" collapsed="false">
      <c r="A32" s="110"/>
      <c r="B32" s="46"/>
      <c r="C32" s="46" t="s">
        <v>22</v>
      </c>
      <c r="D32" s="647" t="n">
        <v>13</v>
      </c>
      <c r="E32" s="647" t="n">
        <v>13</v>
      </c>
      <c r="F32" s="647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648" t="n">
        <v>0</v>
      </c>
      <c r="M32" s="636" t="n">
        <f aca="false">D32-E32-F32-G32+H32+I32+J32+K32</f>
        <v>0</v>
      </c>
      <c r="N32" s="27"/>
      <c r="O32" s="27"/>
      <c r="P32" s="27"/>
      <c r="Q32" s="27"/>
      <c r="R32" s="27"/>
    </row>
    <row r="33" customFormat="false" ht="18" hidden="false" customHeight="true" outlineLevel="0" collapsed="false">
      <c r="A33" s="110" t="n">
        <v>10</v>
      </c>
      <c r="B33" s="649" t="s">
        <v>905</v>
      </c>
      <c r="C33" s="46" t="s">
        <v>21</v>
      </c>
      <c r="D33" s="647" t="n">
        <v>3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650" t="n">
        <v>0</v>
      </c>
      <c r="K33" s="78" t="n">
        <v>0</v>
      </c>
      <c r="L33" s="648" t="n">
        <v>3</v>
      </c>
      <c r="M33" s="636" t="n">
        <f aca="false">D33-E33-F33-G33+H33+I33+J33+K33</f>
        <v>3</v>
      </c>
      <c r="N33" s="27"/>
      <c r="O33" s="27"/>
      <c r="P33" s="27"/>
      <c r="Q33" s="27"/>
      <c r="R33" s="27"/>
    </row>
    <row r="34" customFormat="false" ht="18" hidden="false" customHeight="false" outlineLevel="0" collapsed="false">
      <c r="A34" s="110"/>
      <c r="B34" s="649"/>
      <c r="C34" s="635" t="s">
        <v>22</v>
      </c>
      <c r="D34" s="645" t="n">
        <v>16</v>
      </c>
      <c r="E34" s="78" t="n">
        <v>0</v>
      </c>
      <c r="F34" s="78" t="n">
        <v>0</v>
      </c>
      <c r="G34" s="645" t="n">
        <v>1</v>
      </c>
      <c r="H34" s="78" t="n">
        <v>0</v>
      </c>
      <c r="I34" s="78" t="n">
        <v>0</v>
      </c>
      <c r="J34" s="650" t="n">
        <v>0</v>
      </c>
      <c r="K34" s="78" t="n">
        <v>0</v>
      </c>
      <c r="L34" s="646" t="n">
        <v>15</v>
      </c>
      <c r="M34" s="636" t="n">
        <f aca="false">D34-E34-F34-G34+H34+I34+J34+K34</f>
        <v>15</v>
      </c>
      <c r="N34" s="53"/>
      <c r="O34" s="53"/>
      <c r="P34" s="53"/>
      <c r="Q34" s="53"/>
      <c r="R34" s="53"/>
    </row>
    <row r="35" customFormat="false" ht="18" hidden="false" customHeight="true" outlineLevel="0" collapsed="false">
      <c r="A35" s="110" t="n">
        <v>11</v>
      </c>
      <c r="B35" s="649" t="s">
        <v>906</v>
      </c>
      <c r="C35" s="46" t="s">
        <v>21</v>
      </c>
      <c r="D35" s="647" t="n">
        <v>4</v>
      </c>
      <c r="E35" s="647" t="n">
        <v>1</v>
      </c>
      <c r="F35" s="78" t="n">
        <v>0</v>
      </c>
      <c r="G35" s="78" t="n">
        <v>0</v>
      </c>
      <c r="H35" s="78" t="n">
        <v>0</v>
      </c>
      <c r="I35" s="78" t="n">
        <v>0</v>
      </c>
      <c r="J35" s="647" t="n">
        <v>1</v>
      </c>
      <c r="K35" s="78" t="n">
        <v>0</v>
      </c>
      <c r="L35" s="648" t="n">
        <v>4</v>
      </c>
      <c r="M35" s="636" t="n">
        <f aca="false">D35-E35-F35-G35+H35+I35+J35+K35</f>
        <v>4</v>
      </c>
      <c r="N35" s="27"/>
      <c r="O35" s="27"/>
      <c r="P35" s="27"/>
      <c r="Q35" s="27"/>
      <c r="R35" s="27"/>
    </row>
    <row r="36" customFormat="false" ht="18" hidden="false" customHeight="false" outlineLevel="0" collapsed="false">
      <c r="A36" s="110"/>
      <c r="B36" s="649"/>
      <c r="C36" s="635" t="s">
        <v>22</v>
      </c>
      <c r="D36" s="645" t="n">
        <v>15</v>
      </c>
      <c r="E36" s="645" t="n">
        <v>2</v>
      </c>
      <c r="F36" s="78" t="n">
        <v>0</v>
      </c>
      <c r="G36" s="78" t="n">
        <v>0</v>
      </c>
      <c r="H36" s="78" t="n">
        <v>0</v>
      </c>
      <c r="I36" s="78" t="n">
        <v>0</v>
      </c>
      <c r="J36" s="645" t="n">
        <v>2</v>
      </c>
      <c r="K36" s="645" t="n">
        <v>2</v>
      </c>
      <c r="L36" s="646" t="n">
        <v>17</v>
      </c>
      <c r="M36" s="636" t="n">
        <f aca="false">D36-E36-F36-G36+H36+I36+J36+K36</f>
        <v>17</v>
      </c>
      <c r="N36" s="53"/>
      <c r="O36" s="53"/>
      <c r="P36" s="53"/>
      <c r="Q36" s="53"/>
      <c r="R36" s="53"/>
    </row>
    <row r="37" customFormat="false" ht="18" hidden="false" customHeight="true" outlineLevel="0" collapsed="false">
      <c r="A37" s="110" t="n">
        <v>12</v>
      </c>
      <c r="B37" s="649" t="s">
        <v>907</v>
      </c>
      <c r="C37" s="46" t="s">
        <v>21</v>
      </c>
      <c r="D37" s="647" t="n">
        <v>7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648" t="n">
        <v>7</v>
      </c>
      <c r="M37" s="636" t="n">
        <f aca="false">D37-E37-F37-G37+H37+I37+J37+K37</f>
        <v>7</v>
      </c>
      <c r="N37" s="27"/>
      <c r="O37" s="27"/>
      <c r="P37" s="27"/>
      <c r="Q37" s="27"/>
      <c r="R37" s="27"/>
    </row>
    <row r="38" customFormat="false" ht="18" hidden="false" customHeight="false" outlineLevel="0" collapsed="false">
      <c r="A38" s="110"/>
      <c r="B38" s="649"/>
      <c r="C38" s="46" t="s">
        <v>22</v>
      </c>
      <c r="D38" s="647" t="n">
        <v>27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648" t="n">
        <v>27</v>
      </c>
      <c r="M38" s="636" t="n">
        <f aca="false">D38-E38-F38-G38+H38+I38+J38+K38</f>
        <v>27</v>
      </c>
      <c r="N38" s="27"/>
      <c r="O38" s="27"/>
      <c r="P38" s="27"/>
      <c r="Q38" s="27"/>
      <c r="R38" s="27"/>
    </row>
    <row r="39" customFormat="false" ht="18" hidden="false" customHeight="true" outlineLevel="0" collapsed="false">
      <c r="A39" s="93" t="n">
        <v>13</v>
      </c>
      <c r="B39" s="649" t="s">
        <v>908</v>
      </c>
      <c r="C39" s="635" t="s">
        <v>21</v>
      </c>
      <c r="D39" s="645" t="n">
        <v>8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645" t="n">
        <v>4</v>
      </c>
      <c r="L39" s="646" t="n">
        <v>12</v>
      </c>
      <c r="M39" s="636" t="n">
        <f aca="false">D39-E39-F39-G39+H39+I39+J39+K39</f>
        <v>12</v>
      </c>
      <c r="N39" s="53"/>
      <c r="O39" s="53"/>
      <c r="P39" s="53"/>
      <c r="Q39" s="53"/>
      <c r="R39" s="53"/>
    </row>
    <row r="40" customFormat="false" ht="18" hidden="false" customHeight="false" outlineLevel="0" collapsed="false">
      <c r="A40" s="93"/>
      <c r="B40" s="649"/>
      <c r="C40" s="635" t="s">
        <v>22</v>
      </c>
      <c r="D40" s="645" t="n">
        <v>29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645" t="n">
        <v>13</v>
      </c>
      <c r="L40" s="646" t="n">
        <v>42</v>
      </c>
      <c r="M40" s="636" t="n">
        <f aca="false">D40-E40-F40-G40+H40+I40+J40+K40</f>
        <v>42</v>
      </c>
      <c r="N40" s="53"/>
      <c r="O40" s="53"/>
      <c r="P40" s="53"/>
      <c r="Q40" s="53"/>
      <c r="R40" s="53"/>
    </row>
    <row r="41" customFormat="false" ht="18" hidden="false" customHeight="true" outlineLevel="0" collapsed="false">
      <c r="A41" s="110" t="n">
        <v>14</v>
      </c>
      <c r="B41" s="54" t="s">
        <v>909</v>
      </c>
      <c r="C41" s="635" t="s">
        <v>21</v>
      </c>
      <c r="D41" s="645" t="n">
        <v>19</v>
      </c>
      <c r="E41" s="645" t="n">
        <v>3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646" t="n">
        <v>16</v>
      </c>
      <c r="M41" s="636" t="n">
        <f aca="false">D41-E41-F41-G41+H41+I41+J41+K41</f>
        <v>16</v>
      </c>
      <c r="N41" s="53"/>
      <c r="O41" s="53"/>
      <c r="P41" s="53"/>
      <c r="Q41" s="53"/>
      <c r="R41" s="53"/>
    </row>
    <row r="42" customFormat="false" ht="18" hidden="false" customHeight="false" outlineLevel="0" collapsed="false">
      <c r="A42" s="110"/>
      <c r="B42" s="54"/>
      <c r="C42" s="46" t="s">
        <v>22</v>
      </c>
      <c r="D42" s="647" t="n">
        <v>92</v>
      </c>
      <c r="E42" s="647" t="n">
        <v>18</v>
      </c>
      <c r="F42" s="78" t="n">
        <v>0</v>
      </c>
      <c r="G42" s="647" t="n">
        <v>1</v>
      </c>
      <c r="H42" s="78" t="n">
        <v>0</v>
      </c>
      <c r="I42" s="78" t="n">
        <v>0</v>
      </c>
      <c r="J42" s="78" t="n">
        <v>0</v>
      </c>
      <c r="K42" s="78" t="n">
        <v>0</v>
      </c>
      <c r="L42" s="648" t="n">
        <v>73</v>
      </c>
      <c r="M42" s="636" t="n">
        <f aca="false">D42-E42-F42-G42+H42+I42+J42+K42</f>
        <v>73</v>
      </c>
      <c r="N42" s="27"/>
      <c r="O42" s="27"/>
      <c r="P42" s="27"/>
      <c r="Q42" s="27"/>
      <c r="R42" s="27"/>
    </row>
    <row r="43" customFormat="false" ht="18" hidden="false" customHeight="true" outlineLevel="0" collapsed="false">
      <c r="A43" s="93" t="n">
        <v>15</v>
      </c>
      <c r="B43" s="649" t="s">
        <v>910</v>
      </c>
      <c r="C43" s="635" t="s">
        <v>21</v>
      </c>
      <c r="D43" s="645" t="n">
        <v>12</v>
      </c>
      <c r="E43" s="78" t="n">
        <v>2</v>
      </c>
      <c r="F43" s="78" t="n">
        <v>0</v>
      </c>
      <c r="G43" s="78" t="n">
        <v>0</v>
      </c>
      <c r="H43" s="78" t="n">
        <v>0</v>
      </c>
      <c r="I43" s="78" t="n">
        <v>0</v>
      </c>
      <c r="J43" s="645" t="n">
        <v>4</v>
      </c>
      <c r="K43" s="78" t="n">
        <v>0</v>
      </c>
      <c r="L43" s="646" t="n">
        <v>14</v>
      </c>
      <c r="M43" s="636" t="n">
        <f aca="false">D43-E43-F43-G43+H43+I43+J43+K43</f>
        <v>14</v>
      </c>
      <c r="N43" s="53"/>
      <c r="O43" s="53"/>
      <c r="P43" s="53"/>
      <c r="Q43" s="53"/>
      <c r="R43" s="53"/>
    </row>
    <row r="44" customFormat="false" ht="18" hidden="false" customHeight="false" outlineLevel="0" collapsed="false">
      <c r="A44" s="93"/>
      <c r="B44" s="649"/>
      <c r="C44" s="635" t="s">
        <v>22</v>
      </c>
      <c r="D44" s="645" t="n">
        <v>58</v>
      </c>
      <c r="E44" s="78" t="n">
        <v>8</v>
      </c>
      <c r="F44" s="78" t="n">
        <v>0</v>
      </c>
      <c r="G44" s="78" t="n">
        <v>0</v>
      </c>
      <c r="H44" s="78" t="n">
        <v>0</v>
      </c>
      <c r="I44" s="78" t="n">
        <v>0</v>
      </c>
      <c r="J44" s="645" t="n">
        <v>19</v>
      </c>
      <c r="K44" s="78" t="n">
        <v>2</v>
      </c>
      <c r="L44" s="646" t="n">
        <v>71</v>
      </c>
      <c r="M44" s="636" t="n">
        <f aca="false">D44-E44-F44-G44+H44+I44+J44+K44</f>
        <v>71</v>
      </c>
      <c r="N44" s="53"/>
      <c r="O44" s="53"/>
      <c r="P44" s="53"/>
      <c r="Q44" s="53"/>
      <c r="R44" s="53"/>
    </row>
    <row r="45" customFormat="false" ht="18" hidden="false" customHeight="true" outlineLevel="0" collapsed="false">
      <c r="A45" s="110" t="n">
        <v>16</v>
      </c>
      <c r="B45" s="54" t="s">
        <v>911</v>
      </c>
      <c r="C45" s="46" t="s">
        <v>21</v>
      </c>
      <c r="D45" s="647" t="n">
        <v>6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648" t="n">
        <v>6</v>
      </c>
      <c r="M45" s="636" t="n">
        <f aca="false">D45-E45-F45-G45+H45+I45+J45+K45</f>
        <v>6</v>
      </c>
      <c r="N45" s="27"/>
      <c r="O45" s="27"/>
      <c r="P45" s="27"/>
      <c r="Q45" s="27"/>
      <c r="R45" s="27"/>
    </row>
    <row r="46" customFormat="false" ht="18" hidden="false" customHeight="false" outlineLevel="0" collapsed="false">
      <c r="A46" s="110"/>
      <c r="B46" s="54"/>
      <c r="C46" s="46" t="s">
        <v>22</v>
      </c>
      <c r="D46" s="647" t="n">
        <v>21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648" t="n">
        <v>21</v>
      </c>
      <c r="M46" s="636" t="n">
        <f aca="false">D46-E46-F46-G46+H46+I46+J46+K46</f>
        <v>21</v>
      </c>
      <c r="N46" s="27"/>
      <c r="O46" s="27"/>
      <c r="P46" s="27"/>
      <c r="Q46" s="27"/>
      <c r="R46" s="27"/>
    </row>
    <row r="47" customFormat="false" ht="18" hidden="false" customHeight="true" outlineLevel="0" collapsed="false">
      <c r="A47" s="93" t="n">
        <v>17</v>
      </c>
      <c r="B47" s="649" t="s">
        <v>912</v>
      </c>
      <c r="C47" s="635" t="s">
        <v>21</v>
      </c>
      <c r="D47" s="645" t="n">
        <v>7</v>
      </c>
      <c r="E47" s="645" t="n">
        <v>4</v>
      </c>
      <c r="F47" s="78" t="n">
        <v>0</v>
      </c>
      <c r="G47" s="78" t="n">
        <v>0</v>
      </c>
      <c r="H47" s="645" t="n">
        <v>1</v>
      </c>
      <c r="I47" s="78" t="n">
        <v>0</v>
      </c>
      <c r="J47" s="645" t="n">
        <v>2</v>
      </c>
      <c r="K47" s="645"/>
      <c r="L47" s="646" t="n">
        <v>6</v>
      </c>
      <c r="M47" s="636" t="n">
        <f aca="false">D47-E47-F47-G47+H47+I47+J47+K47</f>
        <v>6</v>
      </c>
      <c r="N47" s="53"/>
      <c r="O47" s="53"/>
      <c r="P47" s="53"/>
      <c r="Q47" s="53"/>
      <c r="R47" s="53"/>
    </row>
    <row r="48" customFormat="false" ht="18" hidden="false" customHeight="false" outlineLevel="0" collapsed="false">
      <c r="A48" s="93"/>
      <c r="B48" s="649"/>
      <c r="C48" s="635" t="s">
        <v>22</v>
      </c>
      <c r="D48" s="645" t="n">
        <v>32</v>
      </c>
      <c r="E48" s="645" t="n">
        <v>20</v>
      </c>
      <c r="F48" s="78" t="n">
        <v>0</v>
      </c>
      <c r="G48" s="78" t="n">
        <v>0</v>
      </c>
      <c r="H48" s="645" t="n">
        <v>4</v>
      </c>
      <c r="I48" s="78" t="n">
        <v>0</v>
      </c>
      <c r="J48" s="645" t="n">
        <v>7</v>
      </c>
      <c r="K48" s="645" t="n">
        <v>4</v>
      </c>
      <c r="L48" s="646" t="n">
        <v>27</v>
      </c>
      <c r="M48" s="636" t="n">
        <f aca="false">D48-E48-F48-G48+H48+I48+J48+K48</f>
        <v>27</v>
      </c>
      <c r="N48" s="53"/>
      <c r="O48" s="53"/>
      <c r="P48" s="53"/>
      <c r="Q48" s="53"/>
      <c r="R48" s="53"/>
    </row>
    <row r="49" customFormat="false" ht="18" hidden="false" customHeight="true" outlineLevel="0" collapsed="false">
      <c r="A49" s="93" t="n">
        <v>18</v>
      </c>
      <c r="B49" s="649" t="s">
        <v>913</v>
      </c>
      <c r="C49" s="635" t="s">
        <v>21</v>
      </c>
      <c r="D49" s="645" t="n">
        <v>51</v>
      </c>
      <c r="E49" s="645" t="n">
        <v>18</v>
      </c>
      <c r="F49" s="78" t="n">
        <v>0</v>
      </c>
      <c r="G49" s="78" t="n">
        <v>0</v>
      </c>
      <c r="H49" s="645" t="n">
        <v>2</v>
      </c>
      <c r="I49" s="78" t="n">
        <v>0</v>
      </c>
      <c r="J49" s="78" t="n">
        <v>0</v>
      </c>
      <c r="K49" s="78" t="n">
        <v>0</v>
      </c>
      <c r="L49" s="646" t="n">
        <v>35</v>
      </c>
      <c r="M49" s="636" t="n">
        <f aca="false">D49-E49-F49-G49+H49+I49+J49+K49</f>
        <v>35</v>
      </c>
      <c r="N49" s="53"/>
      <c r="O49" s="53"/>
      <c r="P49" s="53"/>
      <c r="Q49" s="53"/>
      <c r="R49" s="53"/>
    </row>
    <row r="50" customFormat="false" ht="18" hidden="false" customHeight="false" outlineLevel="0" collapsed="false">
      <c r="A50" s="93"/>
      <c r="B50" s="649"/>
      <c r="C50" s="635" t="s">
        <v>22</v>
      </c>
      <c r="D50" s="645" t="n">
        <v>238</v>
      </c>
      <c r="E50" s="645" t="n">
        <v>79</v>
      </c>
      <c r="F50" s="78" t="n">
        <v>0</v>
      </c>
      <c r="G50" s="78" t="n">
        <v>0</v>
      </c>
      <c r="H50" s="645" t="n">
        <v>10</v>
      </c>
      <c r="I50" s="78" t="n">
        <v>0</v>
      </c>
      <c r="J50" s="78" t="n">
        <v>0</v>
      </c>
      <c r="K50" s="78" t="n">
        <v>13</v>
      </c>
      <c r="L50" s="646" t="n">
        <v>182</v>
      </c>
      <c r="M50" s="636" t="n">
        <f aca="false">D50-E50-F50-G50+H50+I50+J50+K50</f>
        <v>182</v>
      </c>
      <c r="N50" s="53"/>
      <c r="O50" s="53"/>
      <c r="P50" s="53"/>
      <c r="Q50" s="53"/>
      <c r="R50" s="53"/>
    </row>
    <row r="51" customFormat="false" ht="18" hidden="false" customHeight="true" outlineLevel="0" collapsed="false">
      <c r="A51" s="93" t="n">
        <v>19</v>
      </c>
      <c r="B51" s="54" t="s">
        <v>914</v>
      </c>
      <c r="C51" s="635" t="s">
        <v>21</v>
      </c>
      <c r="D51" s="645" t="n">
        <v>27</v>
      </c>
      <c r="E51" s="645" t="n">
        <v>8</v>
      </c>
      <c r="F51" s="78" t="n">
        <v>0</v>
      </c>
      <c r="G51" s="78" t="n">
        <v>0</v>
      </c>
      <c r="H51" s="645" t="n">
        <v>2</v>
      </c>
      <c r="I51" s="78" t="n">
        <v>0</v>
      </c>
      <c r="J51" s="645" t="n">
        <v>1</v>
      </c>
      <c r="K51" s="78" t="n">
        <v>0</v>
      </c>
      <c r="L51" s="646" t="n">
        <v>22</v>
      </c>
      <c r="M51" s="636" t="n">
        <f aca="false">D51-E51-F51-G51+H51+I51+J51+K51</f>
        <v>22</v>
      </c>
      <c r="N51" s="53"/>
      <c r="O51" s="53"/>
      <c r="P51" s="53"/>
      <c r="Q51" s="53"/>
      <c r="R51" s="53"/>
    </row>
    <row r="52" customFormat="false" ht="18" hidden="false" customHeight="false" outlineLevel="0" collapsed="false">
      <c r="A52" s="93"/>
      <c r="B52" s="54"/>
      <c r="C52" s="635" t="s">
        <v>22</v>
      </c>
      <c r="D52" s="645" t="n">
        <v>141</v>
      </c>
      <c r="E52" s="645" t="n">
        <v>39</v>
      </c>
      <c r="F52" s="78" t="n">
        <v>0</v>
      </c>
      <c r="G52" s="645" t="n">
        <v>11</v>
      </c>
      <c r="H52" s="645" t="n">
        <v>10</v>
      </c>
      <c r="I52" s="78" t="n">
        <v>0</v>
      </c>
      <c r="J52" s="645" t="n">
        <v>2</v>
      </c>
      <c r="K52" s="78" t="n">
        <v>0</v>
      </c>
      <c r="L52" s="646" t="n">
        <v>103</v>
      </c>
      <c r="M52" s="636" t="n">
        <f aca="false">D52-E52-F52-G52+H52+I52+J52+K52</f>
        <v>103</v>
      </c>
      <c r="N52" s="53"/>
      <c r="O52" s="53"/>
      <c r="P52" s="53"/>
      <c r="Q52" s="53"/>
      <c r="R52" s="53"/>
    </row>
    <row r="53" customFormat="false" ht="18" hidden="false" customHeight="true" outlineLevel="0" collapsed="false">
      <c r="A53" s="110" t="n">
        <v>20</v>
      </c>
      <c r="B53" s="649" t="s">
        <v>915</v>
      </c>
      <c r="C53" s="46" t="s">
        <v>21</v>
      </c>
      <c r="D53" s="647" t="n">
        <v>13</v>
      </c>
      <c r="E53" s="78" t="n">
        <v>1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1</v>
      </c>
      <c r="K53" s="78" t="n">
        <v>0</v>
      </c>
      <c r="L53" s="648" t="n">
        <v>13</v>
      </c>
      <c r="M53" s="636" t="n">
        <f aca="false">D53-E53-F53-G53+H53+I53+J53+K53</f>
        <v>13</v>
      </c>
      <c r="N53" s="27"/>
      <c r="O53" s="27"/>
      <c r="P53" s="27"/>
      <c r="Q53" s="27"/>
      <c r="R53" s="27"/>
    </row>
    <row r="54" customFormat="false" ht="18" hidden="false" customHeight="false" outlineLevel="0" collapsed="false">
      <c r="A54" s="110"/>
      <c r="B54" s="649"/>
      <c r="C54" s="635" t="s">
        <v>22</v>
      </c>
      <c r="D54" s="645" t="n">
        <v>54</v>
      </c>
      <c r="E54" s="645" t="n">
        <v>5</v>
      </c>
      <c r="F54" s="78" t="n">
        <v>0</v>
      </c>
      <c r="G54" s="78" t="n">
        <v>0</v>
      </c>
      <c r="H54" s="78" t="n">
        <v>0</v>
      </c>
      <c r="I54" s="78" t="n">
        <v>0</v>
      </c>
      <c r="J54" s="645" t="n">
        <v>1</v>
      </c>
      <c r="K54" s="78" t="n">
        <v>0</v>
      </c>
      <c r="L54" s="646" t="n">
        <v>50</v>
      </c>
      <c r="M54" s="636" t="n">
        <f aca="false">D54-E54-F54-G54+H54+I54+J54+K54</f>
        <v>50</v>
      </c>
      <c r="N54" s="53"/>
      <c r="O54" s="53"/>
      <c r="P54" s="53"/>
      <c r="Q54" s="53"/>
      <c r="R54" s="53"/>
    </row>
    <row r="55" customFormat="false" ht="18" hidden="false" customHeight="true" outlineLevel="0" collapsed="false">
      <c r="A55" s="93" t="n">
        <v>21</v>
      </c>
      <c r="B55" s="54" t="s">
        <v>911</v>
      </c>
      <c r="C55" s="635" t="s">
        <v>21</v>
      </c>
      <c r="D55" s="645" t="n">
        <v>17</v>
      </c>
      <c r="E55" s="645" t="n">
        <v>7</v>
      </c>
      <c r="F55" s="78" t="n">
        <v>0</v>
      </c>
      <c r="G55" s="78" t="n">
        <v>0</v>
      </c>
      <c r="H55" s="645" t="n">
        <v>2</v>
      </c>
      <c r="I55" s="78" t="n">
        <v>0</v>
      </c>
      <c r="J55" s="78" t="n">
        <v>0</v>
      </c>
      <c r="K55" s="78" t="n">
        <v>0</v>
      </c>
      <c r="L55" s="646" t="n">
        <v>12</v>
      </c>
      <c r="M55" s="636" t="n">
        <f aca="false">D55-E55-F55-G55+H55+I55+J55+K55</f>
        <v>12</v>
      </c>
      <c r="N55" s="53"/>
      <c r="O55" s="53"/>
      <c r="P55" s="53"/>
      <c r="Q55" s="53"/>
      <c r="R55" s="53"/>
    </row>
    <row r="56" customFormat="false" ht="18" hidden="false" customHeight="false" outlineLevel="0" collapsed="false">
      <c r="A56" s="93"/>
      <c r="B56" s="54"/>
      <c r="C56" s="635" t="s">
        <v>22</v>
      </c>
      <c r="D56" s="645" t="n">
        <v>88</v>
      </c>
      <c r="E56" s="645" t="n">
        <v>40</v>
      </c>
      <c r="F56" s="78" t="n">
        <v>0</v>
      </c>
      <c r="G56" s="78" t="n">
        <v>0</v>
      </c>
      <c r="H56" s="645" t="n">
        <v>11</v>
      </c>
      <c r="I56" s="78" t="n">
        <v>0</v>
      </c>
      <c r="J56" s="78" t="n">
        <v>0</v>
      </c>
      <c r="K56" s="78" t="n">
        <v>0</v>
      </c>
      <c r="L56" s="646" t="n">
        <v>59</v>
      </c>
      <c r="M56" s="636" t="n">
        <f aca="false">D56-E56-F56-G56+H56+I56+J56+K56</f>
        <v>59</v>
      </c>
      <c r="N56" s="53"/>
      <c r="O56" s="53"/>
      <c r="P56" s="53"/>
      <c r="Q56" s="53"/>
      <c r="R56" s="53"/>
    </row>
    <row r="57" customFormat="false" ht="18" hidden="false" customHeight="true" outlineLevel="0" collapsed="false">
      <c r="A57" s="93" t="n">
        <v>22</v>
      </c>
      <c r="B57" s="54" t="s">
        <v>916</v>
      </c>
      <c r="C57" s="635" t="s">
        <v>21</v>
      </c>
      <c r="D57" s="645" t="n">
        <v>16</v>
      </c>
      <c r="E57" s="645" t="n">
        <v>6</v>
      </c>
      <c r="F57" s="645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646" t="n">
        <v>9</v>
      </c>
      <c r="M57" s="636" t="n">
        <f aca="false">D57-E57-F57-G57+H57+I57+J57+K57</f>
        <v>9</v>
      </c>
      <c r="N57" s="53"/>
      <c r="O57" s="53"/>
      <c r="P57" s="53"/>
      <c r="Q57" s="53"/>
      <c r="R57" s="53"/>
    </row>
    <row r="58" customFormat="false" ht="18" hidden="false" customHeight="false" outlineLevel="0" collapsed="false">
      <c r="A58" s="93"/>
      <c r="B58" s="54"/>
      <c r="C58" s="635" t="s">
        <v>22</v>
      </c>
      <c r="D58" s="645" t="n">
        <v>73</v>
      </c>
      <c r="E58" s="645" t="n">
        <v>21</v>
      </c>
      <c r="F58" s="645" t="n">
        <v>5</v>
      </c>
      <c r="G58" s="645" t="n">
        <v>5</v>
      </c>
      <c r="H58" s="78" t="n">
        <v>0</v>
      </c>
      <c r="I58" s="78" t="n">
        <v>0</v>
      </c>
      <c r="J58" s="78" t="n">
        <v>0</v>
      </c>
      <c r="K58" s="645" t="n">
        <v>1</v>
      </c>
      <c r="L58" s="646" t="n">
        <v>43</v>
      </c>
      <c r="M58" s="636" t="n">
        <f aca="false">D58-E58-F58-G58+H58+I58+J58+K58</f>
        <v>43</v>
      </c>
      <c r="N58" s="53"/>
      <c r="O58" s="53"/>
      <c r="P58" s="53"/>
      <c r="Q58" s="53"/>
      <c r="R58" s="53"/>
    </row>
    <row r="59" customFormat="false" ht="18" hidden="false" customHeight="false" outlineLevel="0" collapsed="false">
      <c r="A59" s="110"/>
      <c r="B59" s="651" t="s">
        <v>705</v>
      </c>
      <c r="C59" s="652" t="s">
        <v>21</v>
      </c>
      <c r="D59" s="653" t="n">
        <v>267</v>
      </c>
      <c r="E59" s="653" t="n">
        <v>86</v>
      </c>
      <c r="F59" s="653" t="n">
        <v>4</v>
      </c>
      <c r="G59" s="653" t="n">
        <v>0</v>
      </c>
      <c r="H59" s="653" t="n">
        <v>16</v>
      </c>
      <c r="I59" s="653" t="n">
        <v>0</v>
      </c>
      <c r="J59" s="653" t="n">
        <v>12</v>
      </c>
      <c r="K59" s="653" t="n">
        <v>4</v>
      </c>
      <c r="L59" s="653" t="n">
        <v>210</v>
      </c>
      <c r="M59" s="636" t="n">
        <f aca="false">D59-E59-F59-G59+H59+I59+J59+K59</f>
        <v>209</v>
      </c>
      <c r="N59" s="27"/>
      <c r="O59" s="27"/>
      <c r="P59" s="27"/>
      <c r="Q59" s="27"/>
      <c r="R59" s="27"/>
    </row>
    <row r="60" customFormat="false" ht="31.2" hidden="false" customHeight="false" outlineLevel="0" collapsed="false">
      <c r="A60" s="110"/>
      <c r="B60" s="651"/>
      <c r="C60" s="652" t="s">
        <v>22</v>
      </c>
      <c r="D60" s="653" t="n">
        <v>1236</v>
      </c>
      <c r="E60" s="653" t="n">
        <v>397</v>
      </c>
      <c r="F60" s="653" t="n">
        <v>17</v>
      </c>
      <c r="G60" s="653" t="n">
        <v>21</v>
      </c>
      <c r="H60" s="653" t="n">
        <v>69</v>
      </c>
      <c r="I60" s="653" t="n">
        <v>0</v>
      </c>
      <c r="J60" s="653" t="n">
        <v>42</v>
      </c>
      <c r="K60" s="653" t="n">
        <v>42</v>
      </c>
      <c r="L60" s="653" t="n">
        <v>960</v>
      </c>
      <c r="M60" s="636" t="n">
        <f aca="false">D60-E60-F60-G60+H60+I60+J60+K60</f>
        <v>954</v>
      </c>
      <c r="N60" s="27"/>
      <c r="O60" s="27"/>
      <c r="P60" s="27"/>
      <c r="Q60" s="27"/>
      <c r="R60" s="27"/>
    </row>
  </sheetData>
  <mergeCells count="65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7" t="s">
        <v>917</v>
      </c>
      <c r="B1" s="277"/>
      <c r="C1" s="30"/>
      <c r="D1" s="30"/>
      <c r="E1" s="29"/>
      <c r="F1" s="29"/>
      <c r="G1" s="29"/>
      <c r="H1" s="5"/>
      <c r="I1" s="29"/>
      <c r="J1" s="29"/>
      <c r="K1" s="277" t="s">
        <v>918</v>
      </c>
      <c r="L1" s="277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58"/>
      <c r="B3" s="59"/>
      <c r="C3" s="60"/>
      <c r="D3" s="61"/>
      <c r="E3" s="61"/>
      <c r="F3" s="61"/>
      <c r="G3" s="61"/>
      <c r="H3" s="61"/>
      <c r="I3" s="61"/>
      <c r="J3" s="62"/>
    </row>
    <row r="4" customFormat="false" ht="18" hidden="false" customHeight="true" outlineLevel="0" collapsed="false">
      <c r="A4" s="176" t="s">
        <v>4</v>
      </c>
      <c r="B4" s="176" t="s">
        <v>5</v>
      </c>
      <c r="C4" s="176" t="s">
        <v>6</v>
      </c>
      <c r="D4" s="176" t="s">
        <v>869</v>
      </c>
      <c r="E4" s="176" t="s">
        <v>8</v>
      </c>
      <c r="F4" s="176"/>
      <c r="G4" s="176"/>
      <c r="H4" s="176" t="s">
        <v>9</v>
      </c>
      <c r="I4" s="176"/>
      <c r="J4" s="176"/>
      <c r="K4" s="176"/>
      <c r="L4" s="654" t="s">
        <v>919</v>
      </c>
    </row>
    <row r="5" customFormat="false" ht="18" hidden="false" customHeight="true" outlineLevel="0" collapsed="false">
      <c r="A5" s="176"/>
      <c r="B5" s="176"/>
      <c r="C5" s="176"/>
      <c r="D5" s="176"/>
      <c r="E5" s="176" t="s">
        <v>11</v>
      </c>
      <c r="F5" s="176" t="s">
        <v>12</v>
      </c>
      <c r="G5" s="176" t="s">
        <v>13</v>
      </c>
      <c r="H5" s="655" t="s">
        <v>14</v>
      </c>
      <c r="I5" s="176" t="s">
        <v>15</v>
      </c>
      <c r="J5" s="176"/>
      <c r="K5" s="176" t="s">
        <v>16</v>
      </c>
      <c r="L5" s="654"/>
    </row>
    <row r="6" customFormat="false" ht="18" hidden="false" customHeight="false" outlineLevel="0" collapsed="false">
      <c r="A6" s="176"/>
      <c r="B6" s="176"/>
      <c r="C6" s="176"/>
      <c r="D6" s="176"/>
      <c r="E6" s="176"/>
      <c r="F6" s="176"/>
      <c r="G6" s="176"/>
      <c r="H6" s="655"/>
      <c r="I6" s="176"/>
      <c r="J6" s="176"/>
      <c r="K6" s="176"/>
      <c r="L6" s="654"/>
    </row>
    <row r="7" customFormat="false" ht="31.2" hidden="false" customHeight="false" outlineLevel="0" collapsed="false">
      <c r="A7" s="176"/>
      <c r="B7" s="176"/>
      <c r="C7" s="176"/>
      <c r="D7" s="176"/>
      <c r="E7" s="176"/>
      <c r="F7" s="176"/>
      <c r="G7" s="176"/>
      <c r="H7" s="655"/>
      <c r="I7" s="176" t="s">
        <v>17</v>
      </c>
      <c r="J7" s="176" t="s">
        <v>18</v>
      </c>
      <c r="K7" s="176"/>
      <c r="L7" s="654"/>
    </row>
    <row r="8" customFormat="false" ht="18" hidden="false" customHeight="false" outlineLevel="0" collapsed="false">
      <c r="A8" s="176"/>
      <c r="B8" s="176"/>
      <c r="C8" s="42"/>
      <c r="D8" s="42" t="n">
        <v>1</v>
      </c>
      <c r="E8" s="42" t="n">
        <v>2</v>
      </c>
      <c r="F8" s="42" t="n">
        <v>3</v>
      </c>
      <c r="G8" s="42" t="n">
        <v>4</v>
      </c>
      <c r="H8" s="22" t="n">
        <v>5</v>
      </c>
      <c r="I8" s="42" t="n">
        <v>6</v>
      </c>
      <c r="J8" s="42" t="n">
        <v>7</v>
      </c>
      <c r="K8" s="42" t="n">
        <v>8</v>
      </c>
      <c r="L8" s="26" t="n">
        <v>9</v>
      </c>
    </row>
    <row r="9" customFormat="false" ht="18" hidden="false" customHeight="true" outlineLevel="0" collapsed="false">
      <c r="A9" s="176" t="s">
        <v>30</v>
      </c>
      <c r="B9" s="177" t="s">
        <v>31</v>
      </c>
      <c r="C9" s="42" t="s">
        <v>21</v>
      </c>
      <c r="D9" s="40" t="n">
        <v>186</v>
      </c>
      <c r="E9" s="40" t="n">
        <v>65</v>
      </c>
      <c r="F9" s="40" t="n">
        <v>2</v>
      </c>
      <c r="G9" s="40" t="n">
        <v>0</v>
      </c>
      <c r="H9" s="40" t="n">
        <v>16</v>
      </c>
      <c r="I9" s="40" t="n">
        <v>0</v>
      </c>
      <c r="J9" s="40" t="n">
        <v>4</v>
      </c>
      <c r="K9" s="40" t="n">
        <v>0</v>
      </c>
      <c r="L9" s="40" t="n">
        <v>139</v>
      </c>
    </row>
    <row r="10" customFormat="false" ht="18" hidden="false" customHeight="false" outlineLevel="0" collapsed="false">
      <c r="A10" s="176"/>
      <c r="B10" s="177"/>
      <c r="C10" s="42" t="s">
        <v>22</v>
      </c>
      <c r="D10" s="40" t="n">
        <v>811</v>
      </c>
      <c r="E10" s="40" t="n">
        <v>282</v>
      </c>
      <c r="F10" s="40" t="n">
        <v>5</v>
      </c>
      <c r="G10" s="40" t="n">
        <v>14</v>
      </c>
      <c r="H10" s="40" t="n">
        <v>71</v>
      </c>
      <c r="I10" s="40" t="n">
        <v>0</v>
      </c>
      <c r="J10" s="40" t="n">
        <v>19</v>
      </c>
      <c r="K10" s="40" t="n">
        <v>9</v>
      </c>
      <c r="L10" s="40" t="n">
        <v>609</v>
      </c>
    </row>
    <row r="11" customFormat="false" ht="18" hidden="false" customHeight="true" outlineLevel="0" collapsed="false">
      <c r="A11" s="656" t="n">
        <v>1</v>
      </c>
      <c r="B11" s="117" t="s">
        <v>920</v>
      </c>
      <c r="C11" s="117" t="s">
        <v>21</v>
      </c>
      <c r="D11" s="26" t="n">
        <v>9</v>
      </c>
      <c r="E11" s="51" t="n">
        <v>7</v>
      </c>
      <c r="F11" s="51" t="n">
        <v>0</v>
      </c>
      <c r="G11" s="51" t="n">
        <v>0</v>
      </c>
      <c r="H11" s="26" t="n">
        <v>4</v>
      </c>
      <c r="I11" s="51" t="n">
        <v>0</v>
      </c>
      <c r="J11" s="51" t="n">
        <v>0</v>
      </c>
      <c r="K11" s="51" t="n">
        <v>0</v>
      </c>
      <c r="L11" s="26" t="n">
        <v>6</v>
      </c>
    </row>
    <row r="12" customFormat="false" ht="18" hidden="false" customHeight="false" outlineLevel="0" collapsed="false">
      <c r="A12" s="657" t="n">
        <v>1</v>
      </c>
      <c r="B12" s="117"/>
      <c r="C12" s="117" t="s">
        <v>22</v>
      </c>
      <c r="D12" s="26" t="n">
        <v>39</v>
      </c>
      <c r="E12" s="51" t="n">
        <v>30</v>
      </c>
      <c r="F12" s="51" t="n">
        <v>0</v>
      </c>
      <c r="G12" s="51" t="n">
        <v>0</v>
      </c>
      <c r="H12" s="26" t="n">
        <v>20</v>
      </c>
      <c r="I12" s="51" t="n">
        <v>0</v>
      </c>
      <c r="J12" s="51" t="n">
        <v>0</v>
      </c>
      <c r="K12" s="51" t="n">
        <v>2</v>
      </c>
      <c r="L12" s="26" t="n">
        <v>31</v>
      </c>
    </row>
    <row r="13" customFormat="false" ht="18" hidden="false" customHeight="true" outlineLevel="0" collapsed="false">
      <c r="A13" s="656" t="n">
        <v>2</v>
      </c>
      <c r="B13" s="117" t="s">
        <v>921</v>
      </c>
      <c r="C13" s="117" t="s">
        <v>21</v>
      </c>
      <c r="D13" s="26" t="n">
        <v>13</v>
      </c>
      <c r="E13" s="51" t="n">
        <v>5</v>
      </c>
      <c r="F13" s="51" t="n">
        <v>0</v>
      </c>
      <c r="G13" s="51" t="n">
        <v>0</v>
      </c>
      <c r="H13" s="26" t="n">
        <v>0</v>
      </c>
      <c r="I13" s="51" t="n">
        <v>0</v>
      </c>
      <c r="J13" s="51" t="n">
        <v>0</v>
      </c>
      <c r="K13" s="51" t="n">
        <v>0</v>
      </c>
      <c r="L13" s="26" t="n">
        <v>8</v>
      </c>
    </row>
    <row r="14" customFormat="false" ht="18" hidden="false" customHeight="false" outlineLevel="0" collapsed="false">
      <c r="A14" s="657" t="n">
        <v>2</v>
      </c>
      <c r="B14" s="117"/>
      <c r="C14" s="117" t="s">
        <v>22</v>
      </c>
      <c r="D14" s="26" t="n">
        <v>57</v>
      </c>
      <c r="E14" s="51" t="n">
        <v>21</v>
      </c>
      <c r="F14" s="51" t="n">
        <v>0</v>
      </c>
      <c r="G14" s="51" t="n">
        <v>0</v>
      </c>
      <c r="H14" s="26" t="n">
        <v>0</v>
      </c>
      <c r="I14" s="51" t="n">
        <v>0</v>
      </c>
      <c r="J14" s="51" t="n">
        <v>0</v>
      </c>
      <c r="K14" s="51" t="n">
        <v>0</v>
      </c>
      <c r="L14" s="26" t="n">
        <v>36</v>
      </c>
    </row>
    <row r="15" customFormat="false" ht="18" hidden="false" customHeight="true" outlineLevel="0" collapsed="false">
      <c r="A15" s="656" t="n">
        <v>3</v>
      </c>
      <c r="B15" s="117" t="s">
        <v>922</v>
      </c>
      <c r="C15" s="117" t="s">
        <v>21</v>
      </c>
      <c r="D15" s="26" t="n">
        <v>10</v>
      </c>
      <c r="E15" s="51" t="n">
        <v>6</v>
      </c>
      <c r="F15" s="51" t="n">
        <v>0</v>
      </c>
      <c r="G15" s="51" t="n">
        <v>0</v>
      </c>
      <c r="H15" s="26" t="n">
        <v>1</v>
      </c>
      <c r="I15" s="51" t="n">
        <v>0</v>
      </c>
      <c r="J15" s="51" t="n">
        <v>0</v>
      </c>
      <c r="K15" s="51" t="n">
        <v>0</v>
      </c>
      <c r="L15" s="26" t="n">
        <v>5</v>
      </c>
    </row>
    <row r="16" customFormat="false" ht="18" hidden="false" customHeight="false" outlineLevel="0" collapsed="false">
      <c r="A16" s="657" t="n">
        <v>3</v>
      </c>
      <c r="B16" s="117"/>
      <c r="C16" s="658" t="s">
        <v>22</v>
      </c>
      <c r="D16" s="659" t="n">
        <v>50</v>
      </c>
      <c r="E16" s="660" t="n">
        <v>32</v>
      </c>
      <c r="F16" s="660" t="n">
        <v>0</v>
      </c>
      <c r="G16" s="660" t="n">
        <v>0</v>
      </c>
      <c r="H16" s="659" t="n">
        <v>4</v>
      </c>
      <c r="I16" s="660" t="n">
        <v>0</v>
      </c>
      <c r="J16" s="660" t="n">
        <v>0</v>
      </c>
      <c r="K16" s="660" t="n">
        <v>0</v>
      </c>
      <c r="L16" s="659" t="n">
        <v>22</v>
      </c>
    </row>
    <row r="17" customFormat="false" ht="18" hidden="false" customHeight="true" outlineLevel="0" collapsed="false">
      <c r="A17" s="116" t="n">
        <v>4</v>
      </c>
      <c r="B17" s="117" t="s">
        <v>508</v>
      </c>
      <c r="C17" s="117" t="s">
        <v>21</v>
      </c>
      <c r="D17" s="112" t="n">
        <v>15</v>
      </c>
      <c r="E17" s="134" t="n">
        <v>4</v>
      </c>
      <c r="F17" s="134" t="n">
        <v>0</v>
      </c>
      <c r="G17" s="134" t="n">
        <v>0</v>
      </c>
      <c r="H17" s="661" t="n">
        <v>0</v>
      </c>
      <c r="I17" s="134" t="n">
        <v>0</v>
      </c>
      <c r="J17" s="134" t="n">
        <v>0</v>
      </c>
      <c r="K17" s="134" t="n">
        <v>0</v>
      </c>
      <c r="L17" s="662" t="n">
        <v>11</v>
      </c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8" hidden="false" customHeight="false" outlineLevel="0" collapsed="false">
      <c r="A18" s="116"/>
      <c r="B18" s="117"/>
      <c r="C18" s="117" t="s">
        <v>22</v>
      </c>
      <c r="D18" s="112" t="n">
        <v>78</v>
      </c>
      <c r="E18" s="134" t="n">
        <v>20</v>
      </c>
      <c r="F18" s="134" t="n">
        <v>0</v>
      </c>
      <c r="G18" s="134" t="n">
        <v>0</v>
      </c>
      <c r="H18" s="661" t="n">
        <v>0</v>
      </c>
      <c r="I18" s="134" t="n">
        <v>0</v>
      </c>
      <c r="J18" s="134" t="n">
        <v>0</v>
      </c>
      <c r="K18" s="134" t="n">
        <v>0</v>
      </c>
      <c r="L18" s="662" t="n">
        <v>58</v>
      </c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8" hidden="false" customHeight="true" outlineLevel="0" collapsed="false">
      <c r="A19" s="116" t="n">
        <v>5</v>
      </c>
      <c r="B19" s="117" t="s">
        <v>923</v>
      </c>
      <c r="C19" s="117" t="s">
        <v>21</v>
      </c>
      <c r="D19" s="112" t="n">
        <v>8</v>
      </c>
      <c r="E19" s="134" t="n">
        <v>5</v>
      </c>
      <c r="F19" s="134" t="n">
        <v>0</v>
      </c>
      <c r="G19" s="134" t="n">
        <v>0</v>
      </c>
      <c r="H19" s="661" t="n">
        <v>4</v>
      </c>
      <c r="I19" s="134" t="n">
        <v>0</v>
      </c>
      <c r="J19" s="134" t="n">
        <v>1</v>
      </c>
      <c r="K19" s="134" t="n">
        <v>0</v>
      </c>
      <c r="L19" s="662" t="n">
        <v>8</v>
      </c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8" hidden="false" customHeight="false" outlineLevel="0" collapsed="false">
      <c r="A20" s="116"/>
      <c r="B20" s="117"/>
      <c r="C20" s="117" t="s">
        <v>22</v>
      </c>
      <c r="D20" s="112" t="n">
        <v>36</v>
      </c>
      <c r="E20" s="134" t="n">
        <v>21</v>
      </c>
      <c r="F20" s="134" t="n">
        <v>0</v>
      </c>
      <c r="G20" s="134" t="n">
        <v>0</v>
      </c>
      <c r="H20" s="661" t="n">
        <v>16</v>
      </c>
      <c r="I20" s="134" t="n">
        <v>0</v>
      </c>
      <c r="J20" s="134" t="n">
        <v>6</v>
      </c>
      <c r="K20" s="134" t="n">
        <v>0</v>
      </c>
      <c r="L20" s="662" t="n">
        <v>37</v>
      </c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8" hidden="false" customHeight="true" outlineLevel="0" collapsed="false">
      <c r="A21" s="116" t="n">
        <v>6</v>
      </c>
      <c r="B21" s="117" t="s">
        <v>924</v>
      </c>
      <c r="C21" s="117" t="s">
        <v>21</v>
      </c>
      <c r="D21" s="112" t="n">
        <v>8</v>
      </c>
      <c r="E21" s="134" t="n">
        <v>1</v>
      </c>
      <c r="F21" s="134" t="n">
        <v>0</v>
      </c>
      <c r="G21" s="134" t="n">
        <v>0</v>
      </c>
      <c r="H21" s="661"/>
      <c r="I21" s="134" t="n">
        <v>0</v>
      </c>
      <c r="J21" s="134" t="n">
        <v>0</v>
      </c>
      <c r="K21" s="134" t="n">
        <v>0</v>
      </c>
      <c r="L21" s="662" t="n">
        <v>7</v>
      </c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8" hidden="false" customHeight="false" outlineLevel="0" collapsed="false">
      <c r="A22" s="116"/>
      <c r="B22" s="117"/>
      <c r="C22" s="117" t="s">
        <v>22</v>
      </c>
      <c r="D22" s="112" t="n">
        <v>33</v>
      </c>
      <c r="E22" s="134" t="n">
        <v>4</v>
      </c>
      <c r="F22" s="134" t="n">
        <v>0</v>
      </c>
      <c r="G22" s="134" t="n">
        <v>0</v>
      </c>
      <c r="H22" s="661"/>
      <c r="I22" s="134" t="n">
        <v>0</v>
      </c>
      <c r="J22" s="134" t="n">
        <v>0</v>
      </c>
      <c r="K22" s="134" t="n">
        <v>0</v>
      </c>
      <c r="L22" s="662" t="n">
        <v>29</v>
      </c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8" hidden="false" customHeight="true" outlineLevel="0" collapsed="false">
      <c r="A23" s="116" t="n">
        <v>7</v>
      </c>
      <c r="B23" s="117" t="s">
        <v>925</v>
      </c>
      <c r="C23" s="117" t="s">
        <v>21</v>
      </c>
      <c r="D23" s="112" t="n">
        <v>39</v>
      </c>
      <c r="E23" s="134" t="n">
        <v>6</v>
      </c>
      <c r="F23" s="134" t="n">
        <v>0</v>
      </c>
      <c r="G23" s="134" t="n">
        <v>0</v>
      </c>
      <c r="H23" s="661" t="n">
        <v>1</v>
      </c>
      <c r="I23" s="134" t="n">
        <v>0</v>
      </c>
      <c r="J23" s="134" t="n">
        <v>0</v>
      </c>
      <c r="K23" s="134" t="n">
        <v>0</v>
      </c>
      <c r="L23" s="662" t="n">
        <v>34</v>
      </c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8" hidden="false" customHeight="false" outlineLevel="0" collapsed="false">
      <c r="A24" s="116"/>
      <c r="B24" s="117"/>
      <c r="C24" s="117" t="s">
        <v>22</v>
      </c>
      <c r="D24" s="112" t="n">
        <v>183</v>
      </c>
      <c r="E24" s="134" t="n">
        <v>29</v>
      </c>
      <c r="F24" s="134" t="n">
        <v>0</v>
      </c>
      <c r="G24" s="134" t="n">
        <v>3</v>
      </c>
      <c r="H24" s="661" t="n">
        <v>4</v>
      </c>
      <c r="I24" s="134" t="n">
        <v>0</v>
      </c>
      <c r="J24" s="134" t="n">
        <v>0</v>
      </c>
      <c r="K24" s="134" t="n">
        <v>0</v>
      </c>
      <c r="L24" s="662" t="n">
        <v>155</v>
      </c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8" hidden="false" customHeight="true" outlineLevel="0" collapsed="false">
      <c r="A25" s="116" t="n">
        <v>8</v>
      </c>
      <c r="B25" s="117" t="s">
        <v>926</v>
      </c>
      <c r="C25" s="117" t="s">
        <v>21</v>
      </c>
      <c r="D25" s="112" t="n">
        <v>6</v>
      </c>
      <c r="E25" s="134" t="n">
        <v>2</v>
      </c>
      <c r="F25" s="134" t="n">
        <v>1</v>
      </c>
      <c r="G25" s="134"/>
      <c r="H25" s="661" t="n">
        <v>0</v>
      </c>
      <c r="I25" s="134" t="n">
        <v>0</v>
      </c>
      <c r="J25" s="134" t="n">
        <v>0</v>
      </c>
      <c r="K25" s="134"/>
      <c r="L25" s="662" t="n">
        <v>3</v>
      </c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8" hidden="false" customHeight="false" outlineLevel="0" collapsed="false">
      <c r="A26" s="116"/>
      <c r="B26" s="117"/>
      <c r="C26" s="117" t="s">
        <v>22</v>
      </c>
      <c r="D26" s="112" t="n">
        <v>26</v>
      </c>
      <c r="E26" s="134" t="n">
        <v>6</v>
      </c>
      <c r="F26" s="134" t="n">
        <v>4</v>
      </c>
      <c r="G26" s="134" t="n">
        <v>2</v>
      </c>
      <c r="H26" s="661" t="n">
        <v>0</v>
      </c>
      <c r="I26" s="134" t="n">
        <v>0</v>
      </c>
      <c r="J26" s="134" t="n">
        <v>0</v>
      </c>
      <c r="K26" s="134"/>
      <c r="L26" s="662" t="n">
        <v>14</v>
      </c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8" hidden="false" customHeight="true" outlineLevel="0" collapsed="false">
      <c r="A27" s="116" t="n">
        <v>9</v>
      </c>
      <c r="B27" s="117" t="s">
        <v>927</v>
      </c>
      <c r="C27" s="117" t="s">
        <v>21</v>
      </c>
      <c r="D27" s="112" t="n">
        <v>17</v>
      </c>
      <c r="E27" s="134" t="n">
        <v>4</v>
      </c>
      <c r="F27" s="134" t="n">
        <v>1</v>
      </c>
      <c r="G27" s="134" t="n">
        <v>0</v>
      </c>
      <c r="H27" s="661" t="n">
        <v>0</v>
      </c>
      <c r="I27" s="134" t="n">
        <v>0</v>
      </c>
      <c r="J27" s="134" t="n">
        <v>2</v>
      </c>
      <c r="K27" s="134" t="n">
        <v>0</v>
      </c>
      <c r="L27" s="662" t="n">
        <v>14</v>
      </c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8" hidden="false" customHeight="false" outlineLevel="0" collapsed="false">
      <c r="A28" s="116"/>
      <c r="B28" s="117"/>
      <c r="C28" s="117" t="s">
        <v>22</v>
      </c>
      <c r="D28" s="112" t="n">
        <v>64</v>
      </c>
      <c r="E28" s="134" t="n">
        <v>19</v>
      </c>
      <c r="F28" s="134" t="n">
        <v>1</v>
      </c>
      <c r="G28" s="134" t="n">
        <v>0</v>
      </c>
      <c r="H28" s="661" t="n">
        <v>0</v>
      </c>
      <c r="I28" s="134" t="n">
        <v>0</v>
      </c>
      <c r="J28" s="134" t="n">
        <v>10</v>
      </c>
      <c r="K28" s="134" t="n">
        <v>1</v>
      </c>
      <c r="L28" s="662" t="n">
        <v>55</v>
      </c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8" hidden="false" customHeight="true" outlineLevel="0" collapsed="false">
      <c r="A29" s="116" t="n">
        <v>10</v>
      </c>
      <c r="B29" s="54" t="s">
        <v>928</v>
      </c>
      <c r="C29" s="117" t="s">
        <v>21</v>
      </c>
      <c r="D29" s="112" t="n">
        <v>6</v>
      </c>
      <c r="E29" s="134" t="n">
        <v>3</v>
      </c>
      <c r="F29" s="134" t="n">
        <v>0</v>
      </c>
      <c r="G29" s="134" t="n">
        <v>0</v>
      </c>
      <c r="H29" s="661" t="n">
        <v>0</v>
      </c>
      <c r="I29" s="134" t="n">
        <v>0</v>
      </c>
      <c r="J29" s="134" t="n">
        <v>0</v>
      </c>
      <c r="K29" s="134" t="n">
        <v>0</v>
      </c>
      <c r="L29" s="662" t="n">
        <v>3</v>
      </c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8" hidden="false" customHeight="false" outlineLevel="0" collapsed="false">
      <c r="A30" s="116"/>
      <c r="B30" s="54"/>
      <c r="C30" s="117" t="s">
        <v>22</v>
      </c>
      <c r="D30" s="112" t="n">
        <v>22</v>
      </c>
      <c r="E30" s="134" t="n">
        <v>7</v>
      </c>
      <c r="F30" s="134" t="n">
        <v>0</v>
      </c>
      <c r="G30" s="134" t="n">
        <v>0</v>
      </c>
      <c r="H30" s="661" t="n">
        <v>0</v>
      </c>
      <c r="I30" s="134" t="n">
        <v>0</v>
      </c>
      <c r="J30" s="134" t="n">
        <v>0</v>
      </c>
      <c r="K30" s="134" t="n">
        <v>0</v>
      </c>
      <c r="L30" s="662" t="n">
        <v>15</v>
      </c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8" hidden="false" customHeight="true" outlineLevel="0" collapsed="false">
      <c r="A31" s="116" t="n">
        <v>11</v>
      </c>
      <c r="B31" s="54" t="s">
        <v>929</v>
      </c>
      <c r="C31" s="117" t="s">
        <v>21</v>
      </c>
      <c r="D31" s="112" t="n">
        <v>9</v>
      </c>
      <c r="E31" s="134" t="n">
        <v>6</v>
      </c>
      <c r="F31" s="134" t="n">
        <v>0</v>
      </c>
      <c r="G31" s="134" t="n">
        <v>0</v>
      </c>
      <c r="H31" s="661" t="n">
        <v>0</v>
      </c>
      <c r="I31" s="134" t="n">
        <v>0</v>
      </c>
      <c r="J31" s="134" t="n">
        <v>0</v>
      </c>
      <c r="K31" s="134" t="n">
        <v>0</v>
      </c>
      <c r="L31" s="662" t="n">
        <v>3</v>
      </c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8" hidden="false" customHeight="false" outlineLevel="0" collapsed="false">
      <c r="A32" s="116"/>
      <c r="B32" s="54"/>
      <c r="C32" s="117" t="s">
        <v>22</v>
      </c>
      <c r="D32" s="112" t="n">
        <v>36</v>
      </c>
      <c r="E32" s="134" t="n">
        <v>24</v>
      </c>
      <c r="F32" s="134" t="n">
        <v>0</v>
      </c>
      <c r="G32" s="134" t="n">
        <v>0</v>
      </c>
      <c r="H32" s="661" t="n">
        <v>0</v>
      </c>
      <c r="I32" s="134" t="n">
        <v>0</v>
      </c>
      <c r="J32" s="134" t="n">
        <v>0</v>
      </c>
      <c r="K32" s="134" t="n">
        <v>0</v>
      </c>
      <c r="L32" s="662" t="n">
        <v>12</v>
      </c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8" hidden="false" customHeight="true" outlineLevel="0" collapsed="false">
      <c r="A33" s="116" t="n">
        <v>12</v>
      </c>
      <c r="B33" s="54" t="s">
        <v>930</v>
      </c>
      <c r="C33" s="117" t="s">
        <v>21</v>
      </c>
      <c r="D33" s="112" t="n">
        <v>3</v>
      </c>
      <c r="E33" s="134" t="n">
        <v>2</v>
      </c>
      <c r="F33" s="134" t="n">
        <v>0</v>
      </c>
      <c r="G33" s="134" t="n">
        <v>0</v>
      </c>
      <c r="H33" s="661" t="n">
        <v>2</v>
      </c>
      <c r="I33" s="134" t="n">
        <v>0</v>
      </c>
      <c r="J33" s="134" t="n">
        <v>1</v>
      </c>
      <c r="K33" s="134" t="n">
        <v>0</v>
      </c>
      <c r="L33" s="662" t="n">
        <v>4</v>
      </c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8" hidden="false" customHeight="false" outlineLevel="0" collapsed="false">
      <c r="A34" s="116"/>
      <c r="B34" s="54"/>
      <c r="C34" s="117" t="s">
        <v>22</v>
      </c>
      <c r="D34" s="112" t="n">
        <v>15</v>
      </c>
      <c r="E34" s="134" t="n">
        <v>8</v>
      </c>
      <c r="F34" s="134" t="n">
        <v>0</v>
      </c>
      <c r="G34" s="134" t="n">
        <v>5</v>
      </c>
      <c r="H34" s="661" t="n">
        <v>7</v>
      </c>
      <c r="I34" s="134" t="n">
        <v>0</v>
      </c>
      <c r="J34" s="134" t="n">
        <v>3</v>
      </c>
      <c r="K34" s="134" t="n">
        <v>3</v>
      </c>
      <c r="L34" s="662" t="n">
        <v>15</v>
      </c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8" hidden="false" customHeight="true" outlineLevel="0" collapsed="false">
      <c r="A35" s="116" t="n">
        <v>13</v>
      </c>
      <c r="B35" s="54" t="s">
        <v>931</v>
      </c>
      <c r="C35" s="117" t="s">
        <v>21</v>
      </c>
      <c r="D35" s="112" t="n">
        <v>11</v>
      </c>
      <c r="E35" s="134" t="n">
        <v>4</v>
      </c>
      <c r="F35" s="134" t="n">
        <v>0</v>
      </c>
      <c r="G35" s="134" t="n">
        <v>0</v>
      </c>
      <c r="H35" s="661" t="n">
        <v>0</v>
      </c>
      <c r="I35" s="134" t="n">
        <v>0</v>
      </c>
      <c r="J35" s="134" t="n">
        <v>0</v>
      </c>
      <c r="K35" s="134" t="n">
        <v>0</v>
      </c>
      <c r="L35" s="662" t="n">
        <v>7</v>
      </c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8" hidden="false" customHeight="false" outlineLevel="0" collapsed="false">
      <c r="A36" s="116"/>
      <c r="B36" s="54"/>
      <c r="C36" s="117" t="s">
        <v>22</v>
      </c>
      <c r="D36" s="112" t="n">
        <v>41</v>
      </c>
      <c r="E36" s="134" t="n">
        <v>15</v>
      </c>
      <c r="F36" s="134" t="n">
        <v>0</v>
      </c>
      <c r="G36" s="134" t="n">
        <v>0</v>
      </c>
      <c r="H36" s="661" t="n">
        <v>0</v>
      </c>
      <c r="I36" s="134" t="n">
        <v>0</v>
      </c>
      <c r="J36" s="134" t="n">
        <v>0</v>
      </c>
      <c r="K36" s="134" t="n">
        <v>0</v>
      </c>
      <c r="L36" s="662" t="n">
        <v>26</v>
      </c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8" hidden="false" customHeight="true" outlineLevel="0" collapsed="false">
      <c r="A37" s="116" t="n">
        <v>14</v>
      </c>
      <c r="B37" s="54" t="s">
        <v>235</v>
      </c>
      <c r="C37" s="117" t="s">
        <v>21</v>
      </c>
      <c r="D37" s="112" t="n">
        <v>0</v>
      </c>
      <c r="E37" s="134" t="n">
        <v>0</v>
      </c>
      <c r="F37" s="134" t="n">
        <v>0</v>
      </c>
      <c r="G37" s="134" t="n">
        <v>0</v>
      </c>
      <c r="H37" s="661" t="n">
        <v>1</v>
      </c>
      <c r="I37" s="134" t="n">
        <v>0</v>
      </c>
      <c r="J37" s="134" t="n">
        <v>0</v>
      </c>
      <c r="K37" s="134" t="n">
        <v>0</v>
      </c>
      <c r="L37" s="662" t="n">
        <v>1</v>
      </c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8" hidden="false" customHeight="false" outlineLevel="0" collapsed="false">
      <c r="A38" s="116"/>
      <c r="B38" s="54"/>
      <c r="C38" s="117" t="s">
        <v>22</v>
      </c>
      <c r="D38" s="112" t="n">
        <v>0</v>
      </c>
      <c r="E38" s="134" t="n">
        <v>0</v>
      </c>
      <c r="F38" s="134" t="n">
        <v>0</v>
      </c>
      <c r="G38" s="134" t="n">
        <v>0</v>
      </c>
      <c r="H38" s="661" t="n">
        <v>5</v>
      </c>
      <c r="I38" s="134" t="n">
        <v>0</v>
      </c>
      <c r="J38" s="134" t="n">
        <v>0</v>
      </c>
      <c r="K38" s="134" t="n">
        <v>0</v>
      </c>
      <c r="L38" s="662" t="n">
        <v>5</v>
      </c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8" hidden="false" customHeight="true" outlineLevel="0" collapsed="false">
      <c r="A39" s="116" t="n">
        <v>15</v>
      </c>
      <c r="B39" s="54" t="s">
        <v>932</v>
      </c>
      <c r="C39" s="117" t="s">
        <v>21</v>
      </c>
      <c r="D39" s="112" t="n">
        <v>15</v>
      </c>
      <c r="E39" s="134" t="n">
        <v>5</v>
      </c>
      <c r="F39" s="134" t="n">
        <v>0</v>
      </c>
      <c r="G39" s="134" t="n">
        <v>0</v>
      </c>
      <c r="H39" s="661" t="n">
        <v>0</v>
      </c>
      <c r="I39" s="134" t="n">
        <v>0</v>
      </c>
      <c r="J39" s="134" t="n">
        <v>0</v>
      </c>
      <c r="K39" s="134" t="n">
        <v>0</v>
      </c>
      <c r="L39" s="662" t="n">
        <v>10</v>
      </c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8" hidden="false" customHeight="false" outlineLevel="0" collapsed="false">
      <c r="A40" s="116"/>
      <c r="B40" s="54"/>
      <c r="C40" s="117" t="s">
        <v>22</v>
      </c>
      <c r="D40" s="112" t="n">
        <v>64</v>
      </c>
      <c r="E40" s="134" t="n">
        <v>25</v>
      </c>
      <c r="F40" s="134" t="n">
        <v>0</v>
      </c>
      <c r="G40" s="134" t="n">
        <v>0</v>
      </c>
      <c r="H40" s="661" t="n">
        <v>0</v>
      </c>
      <c r="I40" s="134" t="n">
        <v>0</v>
      </c>
      <c r="J40" s="134" t="n">
        <v>0</v>
      </c>
      <c r="K40" s="134" t="n">
        <v>0</v>
      </c>
      <c r="L40" s="662" t="n">
        <v>39</v>
      </c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8" hidden="false" customHeight="true" outlineLevel="0" collapsed="false">
      <c r="A41" s="116" t="n">
        <v>16</v>
      </c>
      <c r="B41" s="54" t="s">
        <v>933</v>
      </c>
      <c r="C41" s="117" t="s">
        <v>21</v>
      </c>
      <c r="D41" s="112" t="n">
        <v>17</v>
      </c>
      <c r="E41" s="134" t="n">
        <v>5</v>
      </c>
      <c r="F41" s="134"/>
      <c r="G41" s="134"/>
      <c r="H41" s="661" t="n">
        <v>3</v>
      </c>
      <c r="I41" s="134"/>
      <c r="J41" s="134"/>
      <c r="K41" s="134"/>
      <c r="L41" s="662" t="n">
        <v>15</v>
      </c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8" hidden="false" customHeight="false" outlineLevel="0" collapsed="false">
      <c r="A42" s="116"/>
      <c r="B42" s="54"/>
      <c r="C42" s="117" t="s">
        <v>22</v>
      </c>
      <c r="D42" s="112" t="n">
        <v>67</v>
      </c>
      <c r="E42" s="134" t="n">
        <v>21</v>
      </c>
      <c r="F42" s="134"/>
      <c r="G42" s="134" t="n">
        <v>4</v>
      </c>
      <c r="H42" s="661" t="n">
        <v>15</v>
      </c>
      <c r="I42" s="134"/>
      <c r="J42" s="134"/>
      <c r="K42" s="134" t="n">
        <v>3</v>
      </c>
      <c r="L42" s="662" t="n">
        <v>60</v>
      </c>
      <c r="M42" s="27"/>
      <c r="N42" s="27"/>
      <c r="O42" s="27"/>
      <c r="P42" s="27"/>
      <c r="Q42" s="27"/>
      <c r="R42" s="27"/>
      <c r="S42" s="27"/>
      <c r="T42" s="27"/>
      <c r="U42" s="27"/>
    </row>
    <row r="44" customFormat="false" ht="18" hidden="false" customHeight="false" outlineLevel="0" collapsed="false">
      <c r="B44" s="120" t="s">
        <v>934</v>
      </c>
      <c r="C44" s="120"/>
      <c r="I44" s="120" t="s">
        <v>935</v>
      </c>
      <c r="J44" s="120"/>
      <c r="K44" s="120"/>
    </row>
    <row r="45" customFormat="false" ht="18" hidden="false" customHeight="false" outlineLevel="0" collapsed="false">
      <c r="I45" s="120" t="s">
        <v>936</v>
      </c>
      <c r="J45" s="120"/>
      <c r="K45" s="120"/>
    </row>
    <row r="50" customFormat="false" ht="18" hidden="false" customHeight="false" outlineLevel="0" collapsed="false">
      <c r="B50" s="120" t="s">
        <v>937</v>
      </c>
      <c r="C50" s="120"/>
      <c r="I50" s="120" t="s">
        <v>938</v>
      </c>
      <c r="J50" s="120"/>
      <c r="K50" s="120"/>
    </row>
  </sheetData>
  <mergeCells count="53">
    <mergeCell ref="A1:B1"/>
    <mergeCell ref="K1:L1"/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B11:B12"/>
    <mergeCell ref="B13:B14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B44:C44"/>
    <mergeCell ref="I44:K44"/>
    <mergeCell ref="I45:K45"/>
    <mergeCell ref="B50:C50"/>
    <mergeCell ref="I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8" zeroHeight="false" outlineLevelRow="0" outlineLevelCol="0"/>
  <cols>
    <col collapsed="false" customWidth="true" hidden="false" outlineLevel="0" max="1" min="1" style="167" width="3.44"/>
    <col collapsed="false" customWidth="true" hidden="false" outlineLevel="0" max="2" min="2" style="167" width="16.99"/>
    <col collapsed="false" customWidth="true" hidden="false" outlineLevel="0" max="3" min="3" style="167" width="8.99"/>
    <col collapsed="false" customWidth="true" hidden="false" outlineLevel="0" max="4" min="4" style="167" width="7.54"/>
    <col collapsed="false" customWidth="true" hidden="false" outlineLevel="0" max="5" min="5" style="167" width="7.44"/>
    <col collapsed="false" customWidth="true" hidden="false" outlineLevel="0" max="6" min="6" style="167" width="7.54"/>
    <col collapsed="false" customWidth="true" hidden="false" outlineLevel="0" max="7" min="7" style="167" width="8.36"/>
    <col collapsed="false" customWidth="true" hidden="false" outlineLevel="0" max="8" min="8" style="167" width="7.17"/>
    <col collapsed="false" customWidth="true" hidden="false" outlineLevel="0" max="9" min="9" style="167" width="7.99"/>
    <col collapsed="false" customWidth="true" hidden="false" outlineLevel="0" max="10" min="10" style="167" width="8.09"/>
    <col collapsed="false" customWidth="true" hidden="false" outlineLevel="0" max="11" min="11" style="167" width="9.09"/>
    <col collapsed="false" customWidth="true" hidden="false" outlineLevel="0" max="12" min="12" style="167" width="10.81"/>
    <col collapsed="false" customWidth="false" hidden="false" outlineLevel="0" max="257" min="13" style="167" width="8.9"/>
  </cols>
  <sheetData>
    <row r="1" customFormat="false" ht="13.8" hidden="false" customHeight="false" outlineLevel="0" collapsed="false">
      <c r="A1" s="416" t="s">
        <v>95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2" customFormat="false" ht="13.8" hidden="false" customHeight="false" outlineLevel="0" collapsed="false">
      <c r="A2" s="663"/>
      <c r="D2" s="664" t="str">
        <f aca="false">'[11]Bieu 7.1'!A3</f>
        <v>  Năm rà soát: 2025</v>
      </c>
      <c r="G2" s="418"/>
      <c r="J2" s="419"/>
    </row>
    <row r="3" customFormat="false" ht="18.75" hidden="false" customHeight="true" outlineLevel="0" collapsed="false">
      <c r="A3" s="583" t="str">
        <f aca="false">'[11]Bieu 7.1'!A2:J2</f>
        <v>(Kèm theo Quyết định số 947/BC-UBND  ngày 31 tháng 12 năm 2025 của UBND xã Cai Kinh)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  <c r="L3" s="583"/>
    </row>
    <row r="4" customFormat="false" ht="25.5" hidden="false" customHeight="true" outlineLevel="0" collapsed="false">
      <c r="A4" s="172" t="s">
        <v>4</v>
      </c>
      <c r="B4" s="172" t="s">
        <v>174</v>
      </c>
      <c r="C4" s="172" t="s">
        <v>6</v>
      </c>
      <c r="D4" s="172" t="s">
        <v>324</v>
      </c>
      <c r="E4" s="172" t="s">
        <v>8</v>
      </c>
      <c r="F4" s="172"/>
      <c r="G4" s="172"/>
      <c r="H4" s="172" t="s">
        <v>9</v>
      </c>
      <c r="I4" s="172"/>
      <c r="J4" s="172"/>
      <c r="K4" s="172"/>
      <c r="L4" s="172" t="s">
        <v>325</v>
      </c>
    </row>
    <row r="5" customFormat="false" ht="81.75" hidden="false" customHeight="true" outlineLevel="0" collapsed="false">
      <c r="A5" s="172"/>
      <c r="B5" s="172"/>
      <c r="C5" s="172"/>
      <c r="D5" s="172"/>
      <c r="E5" s="172" t="s">
        <v>326</v>
      </c>
      <c r="F5" s="172" t="s">
        <v>12</v>
      </c>
      <c r="G5" s="172" t="s">
        <v>177</v>
      </c>
      <c r="H5" s="172" t="s">
        <v>14</v>
      </c>
      <c r="I5" s="172" t="s">
        <v>15</v>
      </c>
      <c r="J5" s="172"/>
      <c r="K5" s="172" t="s">
        <v>16</v>
      </c>
      <c r="L5" s="172"/>
    </row>
    <row r="6" customFormat="false" ht="30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 t="s">
        <v>17</v>
      </c>
      <c r="J6" s="172" t="s">
        <v>18</v>
      </c>
      <c r="K6" s="172"/>
      <c r="L6" s="172"/>
    </row>
    <row r="7" customFormat="false" ht="17.25" hidden="false" customHeight="true" outlineLevel="0" collapsed="false">
      <c r="A7" s="665" t="s">
        <v>254</v>
      </c>
      <c r="B7" s="665" t="s">
        <v>255</v>
      </c>
      <c r="C7" s="665"/>
      <c r="D7" s="666" t="n">
        <v>1</v>
      </c>
      <c r="E7" s="666" t="n">
        <v>2</v>
      </c>
      <c r="F7" s="666" t="n">
        <v>3</v>
      </c>
      <c r="G7" s="666" t="n">
        <v>4</v>
      </c>
      <c r="H7" s="666" t="n">
        <v>5</v>
      </c>
      <c r="I7" s="666" t="n">
        <v>6</v>
      </c>
      <c r="J7" s="666" t="n">
        <v>7</v>
      </c>
      <c r="K7" s="666" t="n">
        <v>8</v>
      </c>
      <c r="L7" s="666" t="n">
        <v>9</v>
      </c>
    </row>
    <row r="8" customFormat="false" ht="13.8" hidden="false" customHeight="true" outlineLevel="0" collapsed="false">
      <c r="A8" s="286" t="n">
        <v>1</v>
      </c>
      <c r="B8" s="43" t="s">
        <v>939</v>
      </c>
      <c r="C8" s="43" t="s">
        <v>21</v>
      </c>
      <c r="D8" s="667" t="n">
        <v>11</v>
      </c>
      <c r="E8" s="43" t="n">
        <v>5</v>
      </c>
      <c r="F8" s="43" t="n">
        <v>0</v>
      </c>
      <c r="G8" s="43" t="n">
        <v>0</v>
      </c>
      <c r="H8" s="43" t="n">
        <v>1</v>
      </c>
      <c r="I8" s="43" t="n">
        <v>0</v>
      </c>
      <c r="J8" s="43" t="n">
        <v>0</v>
      </c>
      <c r="K8" s="43" t="n">
        <v>0</v>
      </c>
      <c r="L8" s="286" t="n">
        <f aca="false">D8-E8-F8-G8+H8+I8+J8+K8</f>
        <v>7</v>
      </c>
    </row>
    <row r="9" customFormat="false" ht="13.8" hidden="false" customHeight="false" outlineLevel="0" collapsed="false">
      <c r="A9" s="286"/>
      <c r="B9" s="43"/>
      <c r="C9" s="43" t="s">
        <v>22</v>
      </c>
      <c r="D9" s="667" t="n">
        <v>44</v>
      </c>
      <c r="E9" s="43" t="n">
        <v>19</v>
      </c>
      <c r="F9" s="43" t="n">
        <v>0</v>
      </c>
      <c r="G9" s="43" t="n">
        <v>0</v>
      </c>
      <c r="H9" s="43" t="n">
        <v>2</v>
      </c>
      <c r="I9" s="43" t="n">
        <v>0</v>
      </c>
      <c r="J9" s="43" t="n">
        <v>0</v>
      </c>
      <c r="K9" s="43" t="n">
        <v>0</v>
      </c>
      <c r="L9" s="286" t="n">
        <f aca="false">D9-E9-F9-G9+H9+I9+J9+K9</f>
        <v>27</v>
      </c>
    </row>
    <row r="10" s="504" customFormat="true" ht="13.8" hidden="false" customHeight="true" outlineLevel="0" collapsed="false">
      <c r="A10" s="496" t="n">
        <v>2</v>
      </c>
      <c r="B10" s="580" t="s">
        <v>940</v>
      </c>
      <c r="C10" s="580" t="s">
        <v>21</v>
      </c>
      <c r="D10" s="581" t="n">
        <v>4</v>
      </c>
      <c r="E10" s="580" t="n">
        <v>1</v>
      </c>
      <c r="F10" s="580" t="n">
        <v>0</v>
      </c>
      <c r="G10" s="580" t="n">
        <v>0</v>
      </c>
      <c r="H10" s="580" t="n">
        <v>1</v>
      </c>
      <c r="I10" s="580" t="n">
        <v>0</v>
      </c>
      <c r="J10" s="580" t="n">
        <v>0</v>
      </c>
      <c r="K10" s="580" t="n">
        <v>0</v>
      </c>
      <c r="L10" s="668" t="n">
        <f aca="false">D10-E10-F10-G10+H10+I10+J10+K10</f>
        <v>4</v>
      </c>
    </row>
    <row r="11" s="504" customFormat="true" ht="13.8" hidden="false" customHeight="false" outlineLevel="0" collapsed="false">
      <c r="A11" s="496"/>
      <c r="B11" s="580"/>
      <c r="C11" s="580" t="s">
        <v>22</v>
      </c>
      <c r="D11" s="581" t="n">
        <v>14</v>
      </c>
      <c r="E11" s="580" t="n">
        <v>3</v>
      </c>
      <c r="F11" s="580" t="n">
        <v>0</v>
      </c>
      <c r="G11" s="580" t="n">
        <v>0</v>
      </c>
      <c r="H11" s="580" t="n">
        <v>1</v>
      </c>
      <c r="I11" s="580" t="n">
        <v>0</v>
      </c>
      <c r="J11" s="580" t="n">
        <v>0</v>
      </c>
      <c r="K11" s="580" t="n">
        <v>0</v>
      </c>
      <c r="L11" s="668" t="n">
        <f aca="false">D11-E11-F11-G11+H11+I11+J11+K11</f>
        <v>12</v>
      </c>
    </row>
    <row r="12" s="504" customFormat="true" ht="13.8" hidden="false" customHeight="true" outlineLevel="0" collapsed="false">
      <c r="A12" s="496" t="n">
        <v>3</v>
      </c>
      <c r="B12" s="580" t="s">
        <v>941</v>
      </c>
      <c r="C12" s="580" t="s">
        <v>21</v>
      </c>
      <c r="D12" s="581" t="n">
        <v>1</v>
      </c>
      <c r="E12" s="580" t="n">
        <v>0</v>
      </c>
      <c r="F12" s="580" t="n">
        <v>1</v>
      </c>
      <c r="G12" s="580" t="n">
        <v>0</v>
      </c>
      <c r="H12" s="580" t="n">
        <v>0</v>
      </c>
      <c r="I12" s="580" t="n">
        <v>0</v>
      </c>
      <c r="J12" s="580" t="n">
        <v>0</v>
      </c>
      <c r="K12" s="580" t="n">
        <v>0</v>
      </c>
      <c r="L12" s="668" t="n">
        <f aca="false">D12-E12-F12-G12+H12+I12+J12+K12</f>
        <v>0</v>
      </c>
    </row>
    <row r="13" s="504" customFormat="true" ht="13.8" hidden="false" customHeight="false" outlineLevel="0" collapsed="false">
      <c r="A13" s="496"/>
      <c r="B13" s="580"/>
      <c r="C13" s="580" t="s">
        <v>22</v>
      </c>
      <c r="D13" s="581" t="n">
        <v>1</v>
      </c>
      <c r="E13" s="580" t="n">
        <v>0</v>
      </c>
      <c r="F13" s="580" t="n">
        <v>1</v>
      </c>
      <c r="G13" s="580" t="n">
        <v>0</v>
      </c>
      <c r="H13" s="580" t="n">
        <v>0</v>
      </c>
      <c r="I13" s="580" t="n">
        <v>0</v>
      </c>
      <c r="J13" s="580" t="n">
        <v>0</v>
      </c>
      <c r="K13" s="580" t="n">
        <v>0</v>
      </c>
      <c r="L13" s="668" t="n">
        <f aca="false">D13-E13-F13-G13+H13+I13+J13+K13</f>
        <v>0</v>
      </c>
    </row>
    <row r="14" s="504" customFormat="true" ht="13.8" hidden="false" customHeight="true" outlineLevel="0" collapsed="false">
      <c r="A14" s="496" t="n">
        <v>4</v>
      </c>
      <c r="B14" s="580" t="s">
        <v>942</v>
      </c>
      <c r="C14" s="580" t="s">
        <v>21</v>
      </c>
      <c r="D14" s="581" t="n">
        <v>7</v>
      </c>
      <c r="E14" s="580" t="n">
        <v>4</v>
      </c>
      <c r="F14" s="580" t="n">
        <v>0</v>
      </c>
      <c r="G14" s="580" t="n">
        <v>0</v>
      </c>
      <c r="H14" s="580" t="n">
        <v>1</v>
      </c>
      <c r="I14" s="580" t="n">
        <v>0</v>
      </c>
      <c r="J14" s="580" t="n">
        <v>0</v>
      </c>
      <c r="K14" s="580" t="n">
        <v>0</v>
      </c>
      <c r="L14" s="668" t="n">
        <f aca="false">D14-E14-F14-G14+H14+I14+J14+K14</f>
        <v>4</v>
      </c>
    </row>
    <row r="15" s="504" customFormat="true" ht="13.8" hidden="false" customHeight="false" outlineLevel="0" collapsed="false">
      <c r="A15" s="496"/>
      <c r="B15" s="580"/>
      <c r="C15" s="580" t="s">
        <v>22</v>
      </c>
      <c r="D15" s="581" t="n">
        <v>20</v>
      </c>
      <c r="E15" s="580" t="n">
        <v>13</v>
      </c>
      <c r="F15" s="580" t="n">
        <v>0</v>
      </c>
      <c r="G15" s="580" t="n">
        <v>0</v>
      </c>
      <c r="H15" s="580" t="n">
        <v>5</v>
      </c>
      <c r="I15" s="580" t="n">
        <v>0</v>
      </c>
      <c r="J15" s="580" t="n">
        <v>0</v>
      </c>
      <c r="K15" s="580" t="n">
        <v>0</v>
      </c>
      <c r="L15" s="668" t="n">
        <f aca="false">D15-E15-F15-G15+H15+I15+J15+K15</f>
        <v>12</v>
      </c>
    </row>
    <row r="16" s="504" customFormat="true" ht="13.8" hidden="false" customHeight="true" outlineLevel="0" collapsed="false">
      <c r="A16" s="496" t="n">
        <v>5</v>
      </c>
      <c r="B16" s="580" t="s">
        <v>943</v>
      </c>
      <c r="C16" s="580" t="s">
        <v>21</v>
      </c>
      <c r="D16" s="581" t="n">
        <v>11</v>
      </c>
      <c r="E16" s="580" t="n">
        <v>6</v>
      </c>
      <c r="F16" s="580" t="n">
        <v>0</v>
      </c>
      <c r="G16" s="580" t="n">
        <v>0</v>
      </c>
      <c r="H16" s="580" t="n">
        <v>1</v>
      </c>
      <c r="I16" s="580" t="n">
        <v>0</v>
      </c>
      <c r="J16" s="580" t="n">
        <v>0</v>
      </c>
      <c r="K16" s="580" t="n">
        <v>0</v>
      </c>
      <c r="L16" s="668" t="n">
        <f aca="false">D16-E16-F16-G16+H16+I16+J16+K16</f>
        <v>6</v>
      </c>
    </row>
    <row r="17" s="504" customFormat="true" ht="13.8" hidden="false" customHeight="false" outlineLevel="0" collapsed="false">
      <c r="A17" s="496"/>
      <c r="B17" s="580"/>
      <c r="C17" s="580" t="s">
        <v>22</v>
      </c>
      <c r="D17" s="581" t="n">
        <v>53</v>
      </c>
      <c r="E17" s="580" t="n">
        <v>28</v>
      </c>
      <c r="F17" s="580" t="n">
        <v>0</v>
      </c>
      <c r="G17" s="580" t="n">
        <v>0</v>
      </c>
      <c r="H17" s="580" t="n">
        <v>2</v>
      </c>
      <c r="I17" s="580" t="n">
        <v>0</v>
      </c>
      <c r="J17" s="580" t="n">
        <v>0</v>
      </c>
      <c r="K17" s="580" t="n">
        <v>0</v>
      </c>
      <c r="L17" s="668" t="n">
        <f aca="false">D17-E17-F17-G17+H17+I17+J17+K17</f>
        <v>27</v>
      </c>
    </row>
    <row r="18" s="504" customFormat="true" ht="13.8" hidden="false" customHeight="true" outlineLevel="0" collapsed="false">
      <c r="A18" s="496" t="n">
        <v>6</v>
      </c>
      <c r="B18" s="580" t="s">
        <v>944</v>
      </c>
      <c r="C18" s="580" t="s">
        <v>21</v>
      </c>
      <c r="D18" s="581" t="n">
        <v>2</v>
      </c>
      <c r="E18" s="580" t="n">
        <v>2</v>
      </c>
      <c r="F18" s="580" t="n">
        <v>0</v>
      </c>
      <c r="G18" s="580" t="n">
        <v>0</v>
      </c>
      <c r="H18" s="580" t="n">
        <v>1</v>
      </c>
      <c r="I18" s="580" t="n">
        <v>0</v>
      </c>
      <c r="J18" s="580" t="n">
        <v>0</v>
      </c>
      <c r="K18" s="580" t="n">
        <v>0</v>
      </c>
      <c r="L18" s="668" t="n">
        <v>1</v>
      </c>
    </row>
    <row r="19" s="504" customFormat="true" ht="13.8" hidden="false" customHeight="false" outlineLevel="0" collapsed="false">
      <c r="A19" s="496"/>
      <c r="B19" s="580"/>
      <c r="C19" s="580" t="s">
        <v>22</v>
      </c>
      <c r="D19" s="581" t="n">
        <v>6</v>
      </c>
      <c r="E19" s="580" t="n">
        <v>6</v>
      </c>
      <c r="F19" s="580" t="n">
        <v>0</v>
      </c>
      <c r="G19" s="580" t="n">
        <v>0</v>
      </c>
      <c r="H19" s="580" t="n">
        <v>3</v>
      </c>
      <c r="I19" s="580" t="n">
        <v>0</v>
      </c>
      <c r="J19" s="580" t="n">
        <v>0</v>
      </c>
      <c r="K19" s="580" t="n">
        <v>0</v>
      </c>
      <c r="L19" s="668" t="n">
        <v>3</v>
      </c>
    </row>
    <row r="20" s="504" customFormat="true" ht="13.8" hidden="false" customHeight="true" outlineLevel="0" collapsed="false">
      <c r="A20" s="496" t="n">
        <v>7</v>
      </c>
      <c r="B20" s="580" t="s">
        <v>945</v>
      </c>
      <c r="C20" s="580" t="s">
        <v>21</v>
      </c>
      <c r="D20" s="581" t="n">
        <v>0</v>
      </c>
      <c r="E20" s="580" t="n">
        <v>0</v>
      </c>
      <c r="F20" s="580" t="n">
        <v>0</v>
      </c>
      <c r="G20" s="580" t="n">
        <v>0</v>
      </c>
      <c r="H20" s="580" t="n">
        <v>0</v>
      </c>
      <c r="I20" s="580" t="n">
        <v>0</v>
      </c>
      <c r="J20" s="580" t="n">
        <v>0</v>
      </c>
      <c r="K20" s="580" t="n">
        <v>0</v>
      </c>
      <c r="L20" s="668" t="n">
        <f aca="false">D20-E20-F20-G20+H20+I20+J20+K20</f>
        <v>0</v>
      </c>
    </row>
    <row r="21" s="504" customFormat="true" ht="13.8" hidden="false" customHeight="false" outlineLevel="0" collapsed="false">
      <c r="A21" s="496"/>
      <c r="B21" s="580"/>
      <c r="C21" s="580" t="s">
        <v>22</v>
      </c>
      <c r="D21" s="581" t="n">
        <v>0</v>
      </c>
      <c r="E21" s="580" t="n">
        <v>0</v>
      </c>
      <c r="F21" s="580" t="n">
        <v>0</v>
      </c>
      <c r="G21" s="580" t="n">
        <v>0</v>
      </c>
      <c r="H21" s="580" t="n">
        <v>0</v>
      </c>
      <c r="I21" s="580" t="n">
        <v>0</v>
      </c>
      <c r="J21" s="580" t="n">
        <v>0</v>
      </c>
      <c r="K21" s="580" t="n">
        <v>0</v>
      </c>
      <c r="L21" s="668" t="n">
        <v>0</v>
      </c>
    </row>
    <row r="22" s="504" customFormat="true" ht="13.8" hidden="false" customHeight="true" outlineLevel="0" collapsed="false">
      <c r="A22" s="496" t="n">
        <v>8</v>
      </c>
      <c r="B22" s="580" t="s">
        <v>946</v>
      </c>
      <c r="C22" s="580" t="s">
        <v>21</v>
      </c>
      <c r="D22" s="581" t="n">
        <v>3</v>
      </c>
      <c r="E22" s="580" t="n">
        <v>1</v>
      </c>
      <c r="F22" s="580" t="n">
        <v>0</v>
      </c>
      <c r="G22" s="580" t="n">
        <v>0</v>
      </c>
      <c r="H22" s="580" t="n">
        <v>0</v>
      </c>
      <c r="I22" s="580" t="n">
        <v>0</v>
      </c>
      <c r="J22" s="580" t="n">
        <v>0</v>
      </c>
      <c r="K22" s="580" t="n">
        <v>0</v>
      </c>
      <c r="L22" s="668" t="n">
        <v>2</v>
      </c>
    </row>
    <row r="23" s="504" customFormat="true" ht="13.8" hidden="false" customHeight="false" outlineLevel="0" collapsed="false">
      <c r="A23" s="496"/>
      <c r="B23" s="580"/>
      <c r="C23" s="580" t="s">
        <v>22</v>
      </c>
      <c r="D23" s="581" t="n">
        <v>8</v>
      </c>
      <c r="E23" s="580" t="n">
        <v>1</v>
      </c>
      <c r="F23" s="580" t="n">
        <v>0</v>
      </c>
      <c r="G23" s="580" t="n">
        <v>0</v>
      </c>
      <c r="H23" s="580" t="n">
        <v>0</v>
      </c>
      <c r="I23" s="580" t="n">
        <v>0</v>
      </c>
      <c r="J23" s="580" t="n">
        <v>0</v>
      </c>
      <c r="K23" s="580" t="n">
        <v>0</v>
      </c>
      <c r="L23" s="668" t="n">
        <v>7</v>
      </c>
    </row>
    <row r="24" s="504" customFormat="true" ht="13.8" hidden="false" customHeight="true" outlineLevel="0" collapsed="false">
      <c r="A24" s="496" t="n">
        <v>9</v>
      </c>
      <c r="B24" s="580" t="s">
        <v>947</v>
      </c>
      <c r="C24" s="580" t="s">
        <v>21</v>
      </c>
      <c r="D24" s="581" t="n">
        <v>2</v>
      </c>
      <c r="E24" s="580" t="n">
        <v>2</v>
      </c>
      <c r="F24" s="580" t="n">
        <v>0</v>
      </c>
      <c r="G24" s="580" t="n">
        <v>0</v>
      </c>
      <c r="H24" s="580" t="n">
        <v>0</v>
      </c>
      <c r="I24" s="580" t="n">
        <v>0</v>
      </c>
      <c r="J24" s="580" t="n">
        <v>1</v>
      </c>
      <c r="K24" s="580" t="n">
        <v>0</v>
      </c>
      <c r="L24" s="668" t="n">
        <f aca="false">D24-E24-F24-G24+H24+I24+J24+K24</f>
        <v>1</v>
      </c>
    </row>
    <row r="25" s="504" customFormat="true" ht="13.8" hidden="false" customHeight="false" outlineLevel="0" collapsed="false">
      <c r="A25" s="496"/>
      <c r="B25" s="580"/>
      <c r="C25" s="580" t="s">
        <v>22</v>
      </c>
      <c r="D25" s="581" t="n">
        <v>3</v>
      </c>
      <c r="E25" s="580" t="n">
        <v>3</v>
      </c>
      <c r="F25" s="580" t="n">
        <v>0</v>
      </c>
      <c r="G25" s="580" t="n">
        <v>0</v>
      </c>
      <c r="H25" s="580" t="n">
        <v>0</v>
      </c>
      <c r="I25" s="580" t="n">
        <v>0</v>
      </c>
      <c r="J25" s="580" t="n">
        <v>4</v>
      </c>
      <c r="K25" s="580" t="n">
        <v>0</v>
      </c>
      <c r="L25" s="668" t="n">
        <f aca="false">D25-E25-F25-G25+H25+I25+J25+K25</f>
        <v>4</v>
      </c>
    </row>
    <row r="26" s="504" customFormat="true" ht="13.8" hidden="false" customHeight="true" outlineLevel="0" collapsed="false">
      <c r="A26" s="496" t="n">
        <v>10</v>
      </c>
      <c r="B26" s="580" t="s">
        <v>948</v>
      </c>
      <c r="C26" s="580" t="s">
        <v>21</v>
      </c>
      <c r="D26" s="581" t="n">
        <v>3</v>
      </c>
      <c r="E26" s="580" t="n">
        <v>1</v>
      </c>
      <c r="F26" s="580" t="n">
        <v>0</v>
      </c>
      <c r="G26" s="580" t="n">
        <v>0</v>
      </c>
      <c r="H26" s="580" t="n">
        <v>2</v>
      </c>
      <c r="I26" s="580" t="n">
        <v>0</v>
      </c>
      <c r="J26" s="580" t="n">
        <v>0</v>
      </c>
      <c r="K26" s="580" t="n">
        <v>0</v>
      </c>
      <c r="L26" s="668" t="n">
        <v>4</v>
      </c>
    </row>
    <row r="27" s="504" customFormat="true" ht="13.8" hidden="false" customHeight="false" outlineLevel="0" collapsed="false">
      <c r="A27" s="496"/>
      <c r="B27" s="580"/>
      <c r="C27" s="580" t="s">
        <v>22</v>
      </c>
      <c r="D27" s="581" t="n">
        <v>14</v>
      </c>
      <c r="E27" s="580" t="n">
        <v>5</v>
      </c>
      <c r="F27" s="580" t="n">
        <v>0</v>
      </c>
      <c r="G27" s="580" t="n">
        <v>0</v>
      </c>
      <c r="H27" s="580" t="n">
        <v>7</v>
      </c>
      <c r="I27" s="580" t="n">
        <v>0</v>
      </c>
      <c r="J27" s="580" t="n">
        <v>0</v>
      </c>
      <c r="K27" s="580" t="n">
        <v>0</v>
      </c>
      <c r="L27" s="668" t="n">
        <f aca="false">D27-E27-F27-G27+H27+I27+J27+K27</f>
        <v>16</v>
      </c>
    </row>
    <row r="28" s="504" customFormat="true" ht="13.8" hidden="false" customHeight="true" outlineLevel="0" collapsed="false">
      <c r="A28" s="496" t="n">
        <v>11</v>
      </c>
      <c r="B28" s="580" t="s">
        <v>949</v>
      </c>
      <c r="C28" s="580" t="s">
        <v>21</v>
      </c>
      <c r="D28" s="669" t="n">
        <v>4</v>
      </c>
      <c r="E28" s="669" t="n">
        <v>0</v>
      </c>
      <c r="F28" s="669" t="n">
        <v>0</v>
      </c>
      <c r="G28" s="669" t="n">
        <v>0</v>
      </c>
      <c r="H28" s="669" t="n">
        <v>0</v>
      </c>
      <c r="I28" s="669" t="n">
        <v>0</v>
      </c>
      <c r="J28" s="669" t="n">
        <v>0</v>
      </c>
      <c r="K28" s="669" t="n">
        <v>0</v>
      </c>
      <c r="L28" s="668" t="n">
        <f aca="false">D28-E28-F28-G28+H28+I28+J28+K28</f>
        <v>4</v>
      </c>
    </row>
    <row r="29" s="504" customFormat="true" ht="13.8" hidden="false" customHeight="false" outlineLevel="0" collapsed="false">
      <c r="A29" s="496"/>
      <c r="B29" s="580"/>
      <c r="C29" s="580" t="s">
        <v>22</v>
      </c>
      <c r="D29" s="669" t="n">
        <v>16</v>
      </c>
      <c r="E29" s="669" t="n">
        <v>0</v>
      </c>
      <c r="F29" s="669" t="n">
        <v>0</v>
      </c>
      <c r="G29" s="669" t="n">
        <v>0</v>
      </c>
      <c r="H29" s="669" t="n">
        <v>0</v>
      </c>
      <c r="I29" s="669" t="n">
        <v>0</v>
      </c>
      <c r="J29" s="669" t="n">
        <v>0</v>
      </c>
      <c r="K29" s="669" t="n">
        <v>0</v>
      </c>
      <c r="L29" s="668" t="n">
        <f aca="false">D29-E29-F29-G29+H29+I29+J29+K29</f>
        <v>16</v>
      </c>
    </row>
    <row r="30" s="504" customFormat="true" ht="15.6" hidden="false" customHeight="true" outlineLevel="0" collapsed="false">
      <c r="A30" s="496" t="n">
        <v>12</v>
      </c>
      <c r="B30" s="580" t="s">
        <v>950</v>
      </c>
      <c r="C30" s="580" t="s">
        <v>21</v>
      </c>
      <c r="D30" s="669" t="n">
        <v>7</v>
      </c>
      <c r="E30" s="669" t="n">
        <v>3</v>
      </c>
      <c r="F30" s="669" t="n">
        <v>1</v>
      </c>
      <c r="G30" s="669" t="n">
        <v>0</v>
      </c>
      <c r="H30" s="669" t="n">
        <v>0</v>
      </c>
      <c r="I30" s="669" t="n">
        <v>0</v>
      </c>
      <c r="J30" s="669" t="n">
        <v>1</v>
      </c>
      <c r="K30" s="669" t="n">
        <v>0</v>
      </c>
      <c r="L30" s="668" t="n">
        <v>4</v>
      </c>
      <c r="M30" s="670"/>
      <c r="N30" s="670"/>
      <c r="O30" s="670"/>
      <c r="P30" s="670"/>
      <c r="Q30" s="670"/>
    </row>
    <row r="31" s="504" customFormat="true" ht="13.8" hidden="false" customHeight="false" outlineLevel="0" collapsed="false">
      <c r="A31" s="496"/>
      <c r="B31" s="580"/>
      <c r="C31" s="580" t="s">
        <v>22</v>
      </c>
      <c r="D31" s="671" t="n">
        <v>23</v>
      </c>
      <c r="E31" s="669" t="n">
        <v>8</v>
      </c>
      <c r="F31" s="669" t="n">
        <v>5</v>
      </c>
      <c r="G31" s="669" t="n">
        <v>0</v>
      </c>
      <c r="H31" s="669" t="n">
        <v>0</v>
      </c>
      <c r="I31" s="669" t="n">
        <v>0</v>
      </c>
      <c r="J31" s="669" t="n">
        <v>4</v>
      </c>
      <c r="K31" s="669" t="n">
        <v>0</v>
      </c>
      <c r="L31" s="668" t="n">
        <f aca="false">D31-E31-F31-G31+H31+I31+J31+K31</f>
        <v>14</v>
      </c>
    </row>
    <row r="32" s="504" customFormat="true" ht="13.8" hidden="false" customHeight="true" outlineLevel="0" collapsed="false">
      <c r="A32" s="496" t="n">
        <v>13</v>
      </c>
      <c r="B32" s="672" t="s">
        <v>951</v>
      </c>
      <c r="C32" s="580" t="s">
        <v>21</v>
      </c>
      <c r="D32" s="669" t="n">
        <v>4</v>
      </c>
      <c r="E32" s="669" t="n">
        <v>3</v>
      </c>
      <c r="F32" s="669" t="n">
        <v>0</v>
      </c>
      <c r="G32" s="669" t="n">
        <v>0</v>
      </c>
      <c r="H32" s="669" t="n">
        <v>0</v>
      </c>
      <c r="I32" s="669" t="n">
        <v>0</v>
      </c>
      <c r="J32" s="669" t="n">
        <v>0</v>
      </c>
      <c r="K32" s="669" t="n">
        <v>0</v>
      </c>
      <c r="L32" s="668" t="n">
        <f aca="false">D32-E32-F32-G32+H32+I32+J32+K32</f>
        <v>1</v>
      </c>
    </row>
    <row r="33" s="504" customFormat="true" ht="13.8" hidden="false" customHeight="false" outlineLevel="0" collapsed="false">
      <c r="A33" s="496"/>
      <c r="B33" s="672"/>
      <c r="C33" s="580" t="s">
        <v>22</v>
      </c>
      <c r="D33" s="669" t="n">
        <v>17</v>
      </c>
      <c r="E33" s="669" t="n">
        <v>13</v>
      </c>
      <c r="F33" s="669" t="n">
        <v>0</v>
      </c>
      <c r="G33" s="669" t="n">
        <v>0</v>
      </c>
      <c r="H33" s="669" t="n">
        <v>0</v>
      </c>
      <c r="I33" s="669" t="n">
        <v>0</v>
      </c>
      <c r="J33" s="669" t="n">
        <v>0</v>
      </c>
      <c r="K33" s="669" t="n">
        <v>0</v>
      </c>
      <c r="L33" s="668" t="n">
        <f aca="false">D33-E33-F33-G33+H33+I33+J33+K33</f>
        <v>4</v>
      </c>
    </row>
    <row r="34" s="504" customFormat="true" ht="13.8" hidden="false" customHeight="true" outlineLevel="0" collapsed="false">
      <c r="A34" s="496" t="n">
        <v>14</v>
      </c>
      <c r="B34" s="672" t="s">
        <v>952</v>
      </c>
      <c r="C34" s="580" t="s">
        <v>21</v>
      </c>
      <c r="D34" s="669" t="n">
        <v>6</v>
      </c>
      <c r="E34" s="669" t="n">
        <v>3</v>
      </c>
      <c r="F34" s="669" t="n">
        <v>0</v>
      </c>
      <c r="G34" s="669" t="n">
        <v>0</v>
      </c>
      <c r="H34" s="669" t="n">
        <v>0</v>
      </c>
      <c r="I34" s="669" t="n">
        <v>0</v>
      </c>
      <c r="J34" s="669"/>
      <c r="K34" s="669" t="n">
        <v>0</v>
      </c>
      <c r="L34" s="668" t="n">
        <f aca="false">D34-E34-F34-G34+H34+I34+J34+K34</f>
        <v>3</v>
      </c>
    </row>
    <row r="35" s="504" customFormat="true" ht="15.6" hidden="false" customHeight="false" outlineLevel="0" collapsed="false">
      <c r="A35" s="496"/>
      <c r="B35" s="672"/>
      <c r="C35" s="580" t="s">
        <v>22</v>
      </c>
      <c r="D35" s="669" t="n">
        <v>26</v>
      </c>
      <c r="E35" s="669" t="n">
        <v>12</v>
      </c>
      <c r="F35" s="669" t="n">
        <v>0</v>
      </c>
      <c r="G35" s="669" t="n">
        <v>0</v>
      </c>
      <c r="H35" s="669" t="n">
        <v>0</v>
      </c>
      <c r="I35" s="669" t="n">
        <v>0</v>
      </c>
      <c r="J35" s="669"/>
      <c r="K35" s="669" t="n">
        <v>0</v>
      </c>
      <c r="L35" s="668" t="n">
        <f aca="false">D35-E35-F35-G35+H35+I35+J35+K35</f>
        <v>14</v>
      </c>
      <c r="M35" s="670"/>
      <c r="N35" s="670"/>
    </row>
    <row r="36" s="504" customFormat="true" ht="13.8" hidden="false" customHeight="true" outlineLevel="0" collapsed="false">
      <c r="A36" s="496" t="n">
        <v>15</v>
      </c>
      <c r="B36" s="672" t="s">
        <v>953</v>
      </c>
      <c r="C36" s="580" t="s">
        <v>21</v>
      </c>
      <c r="D36" s="669" t="n">
        <v>16</v>
      </c>
      <c r="E36" s="669" t="n">
        <v>5</v>
      </c>
      <c r="F36" s="669" t="n">
        <v>0</v>
      </c>
      <c r="G36" s="669" t="n">
        <v>0</v>
      </c>
      <c r="H36" s="669" t="n">
        <v>0</v>
      </c>
      <c r="I36" s="669" t="n">
        <v>0</v>
      </c>
      <c r="J36" s="669" t="n">
        <v>0</v>
      </c>
      <c r="K36" s="669" t="n">
        <v>0</v>
      </c>
      <c r="L36" s="668" t="n">
        <f aca="false">D36-E36-F36-G36+H36+I36+J36+K36</f>
        <v>11</v>
      </c>
    </row>
    <row r="37" s="504" customFormat="true" ht="13.8" hidden="false" customHeight="false" outlineLevel="0" collapsed="false">
      <c r="A37" s="496"/>
      <c r="B37" s="672"/>
      <c r="C37" s="580" t="s">
        <v>22</v>
      </c>
      <c r="D37" s="669" t="n">
        <v>67</v>
      </c>
      <c r="E37" s="669" t="n">
        <v>19</v>
      </c>
      <c r="F37" s="669" t="n">
        <v>0</v>
      </c>
      <c r="G37" s="669" t="n">
        <v>1</v>
      </c>
      <c r="H37" s="669" t="n">
        <v>0</v>
      </c>
      <c r="I37" s="669" t="n">
        <v>0</v>
      </c>
      <c r="J37" s="669" t="n">
        <v>0</v>
      </c>
      <c r="K37" s="669" t="n">
        <v>0</v>
      </c>
      <c r="L37" s="668" t="n">
        <f aca="false">D37-E37-F37-G37+H37+I37+J37+K37</f>
        <v>47</v>
      </c>
    </row>
    <row r="38" s="504" customFormat="true" ht="15.75" hidden="false" customHeight="true" outlineLevel="0" collapsed="false">
      <c r="A38" s="496" t="n">
        <v>16</v>
      </c>
      <c r="B38" s="580" t="s">
        <v>954</v>
      </c>
      <c r="C38" s="580" t="s">
        <v>21</v>
      </c>
      <c r="D38" s="669" t="n">
        <v>64</v>
      </c>
      <c r="E38" s="669" t="n">
        <v>28</v>
      </c>
      <c r="F38" s="669" t="n">
        <v>0</v>
      </c>
      <c r="G38" s="669" t="n">
        <v>0</v>
      </c>
      <c r="H38" s="669" t="n">
        <v>6</v>
      </c>
      <c r="I38" s="669" t="n">
        <v>0</v>
      </c>
      <c r="J38" s="669" t="n">
        <v>0</v>
      </c>
      <c r="K38" s="669" t="n">
        <v>0</v>
      </c>
      <c r="L38" s="668" t="n">
        <f aca="false">D38-E38-F38-G38+H38+I38+J38+K38</f>
        <v>42</v>
      </c>
    </row>
    <row r="39" s="504" customFormat="true" ht="13.8" hidden="false" customHeight="false" outlineLevel="0" collapsed="false">
      <c r="A39" s="496"/>
      <c r="B39" s="580"/>
      <c r="C39" s="580" t="s">
        <v>22</v>
      </c>
      <c r="D39" s="669" t="n">
        <v>283</v>
      </c>
      <c r="E39" s="669" t="n">
        <v>137</v>
      </c>
      <c r="F39" s="669" t="n">
        <v>0</v>
      </c>
      <c r="G39" s="669" t="n">
        <v>0</v>
      </c>
      <c r="H39" s="669" t="n">
        <v>20</v>
      </c>
      <c r="I39" s="669" t="n">
        <v>0</v>
      </c>
      <c r="J39" s="669" t="n">
        <v>0</v>
      </c>
      <c r="K39" s="669" t="n">
        <v>1</v>
      </c>
      <c r="L39" s="668" t="n">
        <f aca="false">D39-E39-F39-G39+H39+I39+J39+K39</f>
        <v>167</v>
      </c>
    </row>
    <row r="40" s="504" customFormat="true" ht="13.8" hidden="false" customHeight="true" outlineLevel="0" collapsed="false">
      <c r="A40" s="496" t="n">
        <v>17</v>
      </c>
      <c r="B40" s="580" t="s">
        <v>955</v>
      </c>
      <c r="C40" s="580" t="s">
        <v>21</v>
      </c>
      <c r="D40" s="669" t="n">
        <v>31</v>
      </c>
      <c r="E40" s="669" t="n">
        <v>12</v>
      </c>
      <c r="F40" s="669" t="n">
        <v>0</v>
      </c>
      <c r="G40" s="669" t="n">
        <v>0</v>
      </c>
      <c r="H40" s="669" t="n">
        <v>0</v>
      </c>
      <c r="I40" s="669" t="n">
        <v>0</v>
      </c>
      <c r="J40" s="669" t="n">
        <v>0</v>
      </c>
      <c r="K40" s="669" t="n">
        <v>0</v>
      </c>
      <c r="L40" s="668" t="n">
        <f aca="false">D40-E40-F40-G40+H40+I40+J40+K40</f>
        <v>19</v>
      </c>
    </row>
    <row r="41" s="504" customFormat="true" ht="13.8" hidden="false" customHeight="false" outlineLevel="0" collapsed="false">
      <c r="A41" s="496"/>
      <c r="B41" s="580"/>
      <c r="C41" s="580" t="s">
        <v>22</v>
      </c>
      <c r="D41" s="669" t="n">
        <v>135</v>
      </c>
      <c r="E41" s="669" t="n">
        <v>48</v>
      </c>
      <c r="F41" s="669" t="n">
        <v>0</v>
      </c>
      <c r="G41" s="669" t="n">
        <v>1</v>
      </c>
      <c r="H41" s="669" t="n">
        <v>0</v>
      </c>
      <c r="I41" s="669" t="n">
        <v>0</v>
      </c>
      <c r="J41" s="669" t="n">
        <v>0</v>
      </c>
      <c r="K41" s="669" t="n">
        <v>0</v>
      </c>
      <c r="L41" s="668" t="n">
        <v>86</v>
      </c>
    </row>
    <row r="42" s="504" customFormat="true" ht="13.8" hidden="false" customHeight="true" outlineLevel="0" collapsed="false">
      <c r="A42" s="496" t="n">
        <v>18</v>
      </c>
      <c r="B42" s="580" t="s">
        <v>956</v>
      </c>
      <c r="C42" s="580" t="s">
        <v>21</v>
      </c>
      <c r="D42" s="669" t="n">
        <v>8</v>
      </c>
      <c r="E42" s="669" t="n">
        <v>3</v>
      </c>
      <c r="F42" s="669" t="n">
        <v>0</v>
      </c>
      <c r="G42" s="669" t="n">
        <v>0</v>
      </c>
      <c r="H42" s="669" t="n">
        <v>0</v>
      </c>
      <c r="I42" s="669" t="n">
        <v>0</v>
      </c>
      <c r="J42" s="669" t="n">
        <v>0</v>
      </c>
      <c r="K42" s="669" t="n">
        <v>0</v>
      </c>
      <c r="L42" s="668" t="n">
        <f aca="false">D42-E42-F42-G42+H42+I42+J42+K42</f>
        <v>5</v>
      </c>
    </row>
    <row r="43" s="504" customFormat="true" ht="13.8" hidden="false" customHeight="false" outlineLevel="0" collapsed="false">
      <c r="A43" s="496"/>
      <c r="B43" s="580"/>
      <c r="C43" s="580" t="s">
        <v>22</v>
      </c>
      <c r="D43" s="669" t="n">
        <v>32</v>
      </c>
      <c r="E43" s="669" t="n">
        <v>15</v>
      </c>
      <c r="F43" s="669" t="n">
        <v>0</v>
      </c>
      <c r="G43" s="669" t="n">
        <v>0</v>
      </c>
      <c r="H43" s="669" t="n">
        <v>0</v>
      </c>
      <c r="I43" s="669" t="n">
        <v>0</v>
      </c>
      <c r="J43" s="669" t="n">
        <v>0</v>
      </c>
      <c r="K43" s="669" t="n">
        <v>0</v>
      </c>
      <c r="L43" s="668" t="n">
        <f aca="false">D43-E43-F43-G43+H43+I43+J43+K43</f>
        <v>17</v>
      </c>
    </row>
    <row r="44" s="676" customFormat="true" ht="15.6" hidden="false" customHeight="false" outlineLevel="0" collapsed="false">
      <c r="A44" s="673"/>
      <c r="B44" s="673" t="s">
        <v>323</v>
      </c>
      <c r="C44" s="674" t="s">
        <v>21</v>
      </c>
      <c r="D44" s="675" t="n">
        <f aca="false">D8+D10+D12+D14+D16+D18+D20+D22+D24+D26+D28+D30+D32+D34+D36+D38+D40+D42</f>
        <v>184</v>
      </c>
      <c r="E44" s="675" t="n">
        <f aca="false">E8+E10+E12+E14+E16+E18+E20+E22+E24+E26+E28+E30+E32+E34+E36+E38+E40+E42</f>
        <v>79</v>
      </c>
      <c r="F44" s="675" t="n">
        <f aca="false">F8+F10+F12+F14+F16+F18+F20+F22+F24+F26+F28+F30+F32+F34+F36+F38+F40+F42</f>
        <v>2</v>
      </c>
      <c r="G44" s="675" t="n">
        <f aca="false">G8+G10+G12+G14+G16+G18+G20+G22+G24+G26+G28+G30+G32+G34+G36+G38+G40+G42</f>
        <v>0</v>
      </c>
      <c r="H44" s="675" t="n">
        <f aca="false">H8+H10+H12+H14+H16+H18+H20+H22+H24+H26+H28+H30+H32+H34+H36+H38+H40+H42</f>
        <v>13</v>
      </c>
      <c r="I44" s="675" t="n">
        <f aca="false">I8+I10+I12+I14+I16+I18+I20+I22+I24+I26+I28+I30+I32+I34+I36+I38+I40+I42</f>
        <v>0</v>
      </c>
      <c r="J44" s="675" t="n">
        <f aca="false">J8+J10+J12+J14+J16+J18+J20+J22+J24+J26+J28+J30+J32+J34+J36+J38+J40+J42</f>
        <v>2</v>
      </c>
      <c r="K44" s="675" t="n">
        <f aca="false">K8+K10+K12+K14+K16+K18+K20+K22+K24+K26+K28+K30+K32+K34+K36+K38+K40+K42</f>
        <v>0</v>
      </c>
      <c r="L44" s="675" t="n">
        <f aca="false">L8+L10+L12+L14+L16+L18+L20+L22+L24+L26+L28+L30+L32+L34+L36+L38+L40+L42</f>
        <v>118</v>
      </c>
    </row>
    <row r="45" s="676" customFormat="true" ht="15.6" hidden="false" customHeight="false" outlineLevel="0" collapsed="false">
      <c r="A45" s="673"/>
      <c r="B45" s="673"/>
      <c r="C45" s="674" t="s">
        <v>22</v>
      </c>
      <c r="D45" s="675" t="n">
        <f aca="false">D9+D11+D13+D15+D17+D19+D21+D23+D25+D27+D29+D31+D33+D35+D37+D39+D41+D43</f>
        <v>762</v>
      </c>
      <c r="E45" s="675" t="n">
        <f aca="false">E9+E11+E13+E15+E17+E19+E21+E23+E25+E27+E29+E31+E33+E35+E37+E39+E41+E43</f>
        <v>330</v>
      </c>
      <c r="F45" s="675" t="n">
        <f aca="false">F9+F11+F13+F15+F17+F19+F21+F23+F25+F27+F29+F31+F33+F35+F37+F39+F41+F43</f>
        <v>6</v>
      </c>
      <c r="G45" s="675" t="n">
        <f aca="false">G9+G11+G13+G15+G17+G19+G21+G23+G25+G27+G29+G31+G33+G35+G37+G39+G41+G43</f>
        <v>2</v>
      </c>
      <c r="H45" s="675" t="n">
        <f aca="false">H9+H11+H13+H15+H17+H19+H21+H23+H25+H27+H29+H31+H33+H35+H37+H39+H41+H43</f>
        <v>40</v>
      </c>
      <c r="I45" s="675" t="n">
        <f aca="false">I9+I11+I13+I15+I17+I19+I21+I23+I25+I27+I29+I31+I33+I35+I37+I39+I41+I43</f>
        <v>0</v>
      </c>
      <c r="J45" s="675" t="n">
        <f aca="false">J9+J11+J13+J15+J17+J19+J21+J23+J25+J27+J29+J31+J33+J35+J37+J39+J41+J43</f>
        <v>8</v>
      </c>
      <c r="K45" s="675" t="n">
        <f aca="false">K9+K11+K13+K15+K17+K19+K21+K23+K25+K27+K29+K31+K33+K35+K37+K39+K41+K43</f>
        <v>1</v>
      </c>
      <c r="L45" s="675" t="n">
        <f aca="false">L9+L11+L13+L15+L17+L19+L21+L23+L25+L27+L29+L31+L33+L35+L37+L39+L41+L43</f>
        <v>473</v>
      </c>
    </row>
  </sheetData>
  <mergeCells count="53">
    <mergeCell ref="A1:L1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L8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58</v>
      </c>
      <c r="B1" s="29"/>
      <c r="C1" s="30"/>
      <c r="D1" s="29"/>
      <c r="E1" s="29"/>
      <c r="F1" s="29"/>
      <c r="G1" s="29"/>
      <c r="H1" s="29"/>
      <c r="I1" s="29"/>
      <c r="J1" s="29"/>
      <c r="K1" s="29" t="s">
        <v>1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435" t="s">
        <v>957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</row>
    <row r="4" customFormat="false" ht="18" hidden="false" customHeight="false" outlineLevel="0" collapsed="false">
      <c r="A4" s="58"/>
      <c r="B4" s="59"/>
      <c r="C4" s="60"/>
      <c r="D4" s="61"/>
      <c r="E4" s="61"/>
      <c r="F4" s="61"/>
      <c r="G4" s="61"/>
      <c r="H4" s="61"/>
      <c r="I4" s="61"/>
      <c r="J4" s="62"/>
    </row>
    <row r="5" customFormat="false" ht="18" hidden="false" customHeight="true" outlineLevel="0" collapsed="false">
      <c r="A5" s="413" t="s">
        <v>4</v>
      </c>
      <c r="B5" s="413" t="s">
        <v>5</v>
      </c>
      <c r="C5" s="413" t="s">
        <v>6</v>
      </c>
      <c r="D5" s="413" t="s">
        <v>958</v>
      </c>
      <c r="E5" s="413" t="s">
        <v>8</v>
      </c>
      <c r="F5" s="413"/>
      <c r="G5" s="413"/>
      <c r="H5" s="413" t="s">
        <v>9</v>
      </c>
      <c r="I5" s="413"/>
      <c r="J5" s="413"/>
      <c r="K5" s="413"/>
      <c r="L5" s="677" t="s">
        <v>959</v>
      </c>
    </row>
    <row r="6" customFormat="false" ht="18" hidden="false" customHeight="true" outlineLevel="0" collapsed="false">
      <c r="A6" s="413"/>
      <c r="B6" s="413"/>
      <c r="C6" s="413"/>
      <c r="D6" s="413"/>
      <c r="E6" s="413" t="s">
        <v>11</v>
      </c>
      <c r="F6" s="413" t="s">
        <v>12</v>
      </c>
      <c r="G6" s="678" t="s">
        <v>13</v>
      </c>
      <c r="H6" s="413" t="s">
        <v>14</v>
      </c>
      <c r="I6" s="413" t="s">
        <v>15</v>
      </c>
      <c r="J6" s="413"/>
      <c r="K6" s="172" t="s">
        <v>16</v>
      </c>
      <c r="L6" s="677"/>
    </row>
    <row r="7" customFormat="false" ht="18" hidden="false" customHeight="false" outlineLevel="0" collapsed="false">
      <c r="A7" s="413"/>
      <c r="B7" s="413"/>
      <c r="C7" s="413"/>
      <c r="D7" s="413"/>
      <c r="E7" s="413"/>
      <c r="F7" s="413"/>
      <c r="G7" s="678"/>
      <c r="H7" s="413"/>
      <c r="I7" s="413"/>
      <c r="J7" s="413"/>
      <c r="K7" s="172"/>
      <c r="L7" s="677"/>
    </row>
    <row r="8" customFormat="false" ht="27.6" hidden="false" customHeight="false" outlineLevel="0" collapsed="false">
      <c r="A8" s="413"/>
      <c r="B8" s="413"/>
      <c r="C8" s="413"/>
      <c r="D8" s="413"/>
      <c r="E8" s="413"/>
      <c r="F8" s="413"/>
      <c r="G8" s="678"/>
      <c r="H8" s="413"/>
      <c r="I8" s="413" t="s">
        <v>17</v>
      </c>
      <c r="J8" s="413" t="s">
        <v>18</v>
      </c>
      <c r="K8" s="172"/>
      <c r="L8" s="677"/>
    </row>
    <row r="9" customFormat="false" ht="27.6" hidden="false" customHeight="false" outlineLevel="0" collapsed="false">
      <c r="A9" s="413" t="s">
        <v>19</v>
      </c>
      <c r="B9" s="413" t="s">
        <v>960</v>
      </c>
      <c r="C9" s="666"/>
      <c r="D9" s="679" t="n">
        <v>1</v>
      </c>
      <c r="E9" s="679" t="n">
        <v>2</v>
      </c>
      <c r="F9" s="679" t="n">
        <v>3</v>
      </c>
      <c r="G9" s="679" t="n">
        <v>4</v>
      </c>
      <c r="H9" s="679" t="n">
        <v>5</v>
      </c>
      <c r="I9" s="679" t="n">
        <v>6</v>
      </c>
      <c r="J9" s="679" t="n">
        <v>7</v>
      </c>
      <c r="K9" s="679" t="n">
        <v>8</v>
      </c>
      <c r="L9" s="680" t="n">
        <v>9</v>
      </c>
    </row>
    <row r="10" customFormat="false" ht="18" hidden="false" customHeight="true" outlineLevel="0" collapsed="false">
      <c r="A10" s="36" t="n">
        <v>1</v>
      </c>
      <c r="B10" s="76" t="s">
        <v>961</v>
      </c>
      <c r="C10" s="36" t="s">
        <v>21</v>
      </c>
      <c r="D10" s="286" t="n">
        <v>3</v>
      </c>
      <c r="E10" s="286" t="n">
        <v>1</v>
      </c>
      <c r="F10" s="286"/>
      <c r="G10" s="286"/>
      <c r="H10" s="286"/>
      <c r="I10" s="286"/>
      <c r="J10" s="286"/>
      <c r="K10" s="286"/>
      <c r="L10" s="681" t="n">
        <v>2</v>
      </c>
    </row>
    <row r="11" customFormat="false" ht="18" hidden="false" customHeight="false" outlineLevel="0" collapsed="false">
      <c r="A11" s="36"/>
      <c r="B11" s="76"/>
      <c r="C11" s="36" t="s">
        <v>22</v>
      </c>
      <c r="D11" s="286" t="n">
        <v>10</v>
      </c>
      <c r="E11" s="286" t="n">
        <v>4</v>
      </c>
      <c r="F11" s="286"/>
      <c r="G11" s="286"/>
      <c r="H11" s="286"/>
      <c r="I11" s="286"/>
      <c r="J11" s="286"/>
      <c r="K11" s="286"/>
      <c r="L11" s="681" t="n">
        <v>6</v>
      </c>
    </row>
    <row r="12" customFormat="false" ht="18" hidden="false" customHeight="true" outlineLevel="0" collapsed="false">
      <c r="A12" s="36" t="n">
        <v>2</v>
      </c>
      <c r="B12" s="76" t="s">
        <v>962</v>
      </c>
      <c r="C12" s="36" t="s">
        <v>21</v>
      </c>
      <c r="D12" s="286" t="n">
        <v>3</v>
      </c>
      <c r="E12" s="286" t="n">
        <v>3</v>
      </c>
      <c r="F12" s="286"/>
      <c r="G12" s="286"/>
      <c r="H12" s="286"/>
      <c r="I12" s="286"/>
      <c r="J12" s="286"/>
      <c r="K12" s="286"/>
      <c r="L12" s="681" t="n">
        <v>0</v>
      </c>
    </row>
    <row r="13" customFormat="false" ht="18" hidden="false" customHeight="false" outlineLevel="0" collapsed="false">
      <c r="A13" s="36"/>
      <c r="B13" s="76"/>
      <c r="C13" s="36" t="s">
        <v>22</v>
      </c>
      <c r="D13" s="286" t="n">
        <v>12</v>
      </c>
      <c r="E13" s="286" t="n">
        <v>12</v>
      </c>
      <c r="F13" s="286"/>
      <c r="G13" s="286"/>
      <c r="H13" s="286"/>
      <c r="I13" s="286"/>
      <c r="J13" s="286"/>
      <c r="K13" s="286"/>
      <c r="L13" s="681" t="n">
        <v>0</v>
      </c>
    </row>
    <row r="14" customFormat="false" ht="18" hidden="false" customHeight="true" outlineLevel="0" collapsed="false">
      <c r="A14" s="634" t="n">
        <v>3</v>
      </c>
      <c r="B14" s="682" t="s">
        <v>963</v>
      </c>
      <c r="C14" s="634" t="s">
        <v>21</v>
      </c>
      <c r="D14" s="286" t="n">
        <v>2</v>
      </c>
      <c r="E14" s="286"/>
      <c r="F14" s="286"/>
      <c r="G14" s="286"/>
      <c r="H14" s="286"/>
      <c r="I14" s="286"/>
      <c r="J14" s="286"/>
      <c r="K14" s="286"/>
      <c r="L14" s="681" t="n">
        <v>2</v>
      </c>
    </row>
    <row r="15" customFormat="false" ht="18" hidden="false" customHeight="false" outlineLevel="0" collapsed="false">
      <c r="A15" s="634"/>
      <c r="B15" s="682"/>
      <c r="C15" s="634" t="s">
        <v>22</v>
      </c>
      <c r="D15" s="286" t="n">
        <v>9</v>
      </c>
      <c r="E15" s="286"/>
      <c r="F15" s="286"/>
      <c r="G15" s="286"/>
      <c r="H15" s="286"/>
      <c r="I15" s="286"/>
      <c r="J15" s="286"/>
      <c r="K15" s="286"/>
      <c r="L15" s="681" t="n">
        <v>9</v>
      </c>
    </row>
    <row r="16" customFormat="false" ht="18" hidden="false" customHeight="true" outlineLevel="0" collapsed="false">
      <c r="A16" s="634" t="n">
        <v>4</v>
      </c>
      <c r="B16" s="682" t="s">
        <v>964</v>
      </c>
      <c r="C16" s="634" t="s">
        <v>21</v>
      </c>
      <c r="D16" s="286" t="n">
        <v>12</v>
      </c>
      <c r="E16" s="286"/>
      <c r="F16" s="286" t="n">
        <v>1</v>
      </c>
      <c r="G16" s="286"/>
      <c r="H16" s="286" t="n">
        <v>4</v>
      </c>
      <c r="I16" s="286"/>
      <c r="J16" s="286"/>
      <c r="K16" s="286"/>
      <c r="L16" s="681" t="n">
        <v>15</v>
      </c>
    </row>
    <row r="17" customFormat="false" ht="18" hidden="false" customHeight="false" outlineLevel="0" collapsed="false">
      <c r="A17" s="634"/>
      <c r="B17" s="682"/>
      <c r="C17" s="634" t="s">
        <v>22</v>
      </c>
      <c r="D17" s="286" t="n">
        <v>43</v>
      </c>
      <c r="E17" s="286"/>
      <c r="F17" s="286" t="n">
        <v>2</v>
      </c>
      <c r="G17" s="286"/>
      <c r="H17" s="286" t="n">
        <v>14</v>
      </c>
      <c r="I17" s="286"/>
      <c r="J17" s="286"/>
      <c r="K17" s="286"/>
      <c r="L17" s="681" t="n">
        <v>55</v>
      </c>
    </row>
    <row r="18" customFormat="false" ht="18" hidden="false" customHeight="true" outlineLevel="0" collapsed="false">
      <c r="A18" s="634" t="n">
        <v>5</v>
      </c>
      <c r="B18" s="682" t="s">
        <v>965</v>
      </c>
      <c r="C18" s="634" t="s">
        <v>21</v>
      </c>
      <c r="D18" s="286" t="n">
        <v>6</v>
      </c>
      <c r="E18" s="286" t="n">
        <v>3</v>
      </c>
      <c r="F18" s="286"/>
      <c r="G18" s="286"/>
      <c r="H18" s="286"/>
      <c r="I18" s="286"/>
      <c r="J18" s="286" t="n">
        <v>1</v>
      </c>
      <c r="K18" s="286"/>
      <c r="L18" s="681" t="n">
        <v>4</v>
      </c>
    </row>
    <row r="19" customFormat="false" ht="18" hidden="false" customHeight="false" outlineLevel="0" collapsed="false">
      <c r="A19" s="634"/>
      <c r="B19" s="682"/>
      <c r="C19" s="634" t="s">
        <v>22</v>
      </c>
      <c r="D19" s="286" t="n">
        <v>18</v>
      </c>
      <c r="E19" s="286" t="n">
        <v>11</v>
      </c>
      <c r="F19" s="286"/>
      <c r="G19" s="286"/>
      <c r="H19" s="286"/>
      <c r="I19" s="286"/>
      <c r="J19" s="286" t="n">
        <v>4</v>
      </c>
      <c r="K19" s="286"/>
      <c r="L19" s="681" t="n">
        <v>11</v>
      </c>
    </row>
    <row r="20" customFormat="false" ht="18" hidden="false" customHeight="true" outlineLevel="0" collapsed="false">
      <c r="A20" s="634" t="n">
        <v>6</v>
      </c>
      <c r="B20" s="682" t="s">
        <v>966</v>
      </c>
      <c r="C20" s="634" t="s">
        <v>21</v>
      </c>
      <c r="D20" s="286"/>
      <c r="E20" s="286"/>
      <c r="F20" s="286"/>
      <c r="G20" s="286"/>
      <c r="H20" s="286" t="n">
        <v>1</v>
      </c>
      <c r="I20" s="286"/>
      <c r="J20" s="286"/>
      <c r="K20" s="286"/>
      <c r="L20" s="681" t="n">
        <v>1</v>
      </c>
    </row>
    <row r="21" customFormat="false" ht="18" hidden="false" customHeight="false" outlineLevel="0" collapsed="false">
      <c r="A21" s="634"/>
      <c r="B21" s="682"/>
      <c r="C21" s="634" t="s">
        <v>22</v>
      </c>
      <c r="D21" s="286"/>
      <c r="E21" s="286"/>
      <c r="F21" s="286"/>
      <c r="G21" s="286"/>
      <c r="H21" s="286" t="n">
        <v>1</v>
      </c>
      <c r="I21" s="286"/>
      <c r="J21" s="286"/>
      <c r="K21" s="286"/>
      <c r="L21" s="681" t="n">
        <v>1</v>
      </c>
    </row>
    <row r="22" customFormat="false" ht="18" hidden="false" customHeight="true" outlineLevel="0" collapsed="false">
      <c r="A22" s="634" t="n">
        <v>7</v>
      </c>
      <c r="B22" s="682" t="s">
        <v>967</v>
      </c>
      <c r="C22" s="634" t="s">
        <v>21</v>
      </c>
      <c r="D22" s="286" t="n">
        <v>2</v>
      </c>
      <c r="E22" s="286"/>
      <c r="F22" s="286"/>
      <c r="G22" s="286"/>
      <c r="H22" s="286" t="n">
        <v>1</v>
      </c>
      <c r="I22" s="286"/>
      <c r="J22" s="286"/>
      <c r="K22" s="286"/>
      <c r="L22" s="681" t="n">
        <v>3</v>
      </c>
    </row>
    <row r="23" customFormat="false" ht="18" hidden="false" customHeight="false" outlineLevel="0" collapsed="false">
      <c r="A23" s="634"/>
      <c r="B23" s="682"/>
      <c r="C23" s="634" t="s">
        <v>22</v>
      </c>
      <c r="D23" s="286" t="n">
        <v>7</v>
      </c>
      <c r="E23" s="286"/>
      <c r="F23" s="286"/>
      <c r="G23" s="286"/>
      <c r="H23" s="286" t="n">
        <v>4</v>
      </c>
      <c r="I23" s="286"/>
      <c r="J23" s="286"/>
      <c r="K23" s="286"/>
      <c r="L23" s="681" t="n">
        <v>11</v>
      </c>
    </row>
    <row r="24" customFormat="false" ht="18" hidden="false" customHeight="true" outlineLevel="0" collapsed="false">
      <c r="A24" s="36" t="n">
        <v>8</v>
      </c>
      <c r="B24" s="76" t="s">
        <v>968</v>
      </c>
      <c r="C24" s="36" t="s">
        <v>21</v>
      </c>
      <c r="D24" s="286" t="n">
        <v>7</v>
      </c>
      <c r="E24" s="286" t="n">
        <v>2</v>
      </c>
      <c r="F24" s="286"/>
      <c r="G24" s="286"/>
      <c r="H24" s="286"/>
      <c r="I24" s="286"/>
      <c r="J24" s="286"/>
      <c r="K24" s="286"/>
      <c r="L24" s="681" t="n">
        <v>5</v>
      </c>
    </row>
    <row r="25" customFormat="false" ht="18" hidden="false" customHeight="false" outlineLevel="0" collapsed="false">
      <c r="A25" s="36"/>
      <c r="B25" s="76"/>
      <c r="C25" s="36" t="s">
        <v>22</v>
      </c>
      <c r="D25" s="286" t="n">
        <v>24</v>
      </c>
      <c r="E25" s="286" t="n">
        <v>6</v>
      </c>
      <c r="F25" s="286"/>
      <c r="G25" s="286"/>
      <c r="H25" s="286"/>
      <c r="I25" s="286"/>
      <c r="J25" s="286"/>
      <c r="K25" s="286" t="n">
        <v>1</v>
      </c>
      <c r="L25" s="681" t="n">
        <v>19</v>
      </c>
    </row>
    <row r="26" customFormat="false" ht="18" hidden="false" customHeight="true" outlineLevel="0" collapsed="false">
      <c r="A26" s="36" t="n">
        <v>9</v>
      </c>
      <c r="B26" s="76" t="s">
        <v>969</v>
      </c>
      <c r="C26" s="36" t="s">
        <v>21</v>
      </c>
      <c r="D26" s="286" t="n">
        <v>8</v>
      </c>
      <c r="E26" s="286" t="n">
        <v>3</v>
      </c>
      <c r="F26" s="286"/>
      <c r="G26" s="286"/>
      <c r="H26" s="286" t="n">
        <v>1</v>
      </c>
      <c r="I26" s="286"/>
      <c r="J26" s="286" t="n">
        <v>1</v>
      </c>
      <c r="K26" s="286"/>
      <c r="L26" s="681" t="n">
        <v>7</v>
      </c>
    </row>
    <row r="27" customFormat="false" ht="18" hidden="false" customHeight="false" outlineLevel="0" collapsed="false">
      <c r="A27" s="36"/>
      <c r="B27" s="76"/>
      <c r="C27" s="36" t="s">
        <v>22</v>
      </c>
      <c r="D27" s="286" t="n">
        <v>26</v>
      </c>
      <c r="E27" s="286" t="n">
        <v>8</v>
      </c>
      <c r="F27" s="286"/>
      <c r="G27" s="286"/>
      <c r="H27" s="286" t="n">
        <v>1</v>
      </c>
      <c r="I27" s="286"/>
      <c r="J27" s="286" t="n">
        <v>1</v>
      </c>
      <c r="K27" s="286"/>
      <c r="L27" s="681" t="n">
        <v>20</v>
      </c>
    </row>
    <row r="28" customFormat="false" ht="18" hidden="false" customHeight="true" outlineLevel="0" collapsed="false">
      <c r="A28" s="634" t="n">
        <v>10</v>
      </c>
      <c r="B28" s="682" t="s">
        <v>970</v>
      </c>
      <c r="C28" s="634" t="s">
        <v>21</v>
      </c>
      <c r="D28" s="286" t="n">
        <v>5</v>
      </c>
      <c r="E28" s="286" t="n">
        <v>2</v>
      </c>
      <c r="F28" s="286" t="n">
        <v>1</v>
      </c>
      <c r="G28" s="286"/>
      <c r="H28" s="286" t="n">
        <v>1</v>
      </c>
      <c r="I28" s="286"/>
      <c r="J28" s="286" t="n">
        <v>1</v>
      </c>
      <c r="K28" s="286"/>
      <c r="L28" s="681" t="n">
        <v>4</v>
      </c>
    </row>
    <row r="29" customFormat="false" ht="18" hidden="false" customHeight="false" outlineLevel="0" collapsed="false">
      <c r="A29" s="634"/>
      <c r="B29" s="682"/>
      <c r="C29" s="634" t="s">
        <v>22</v>
      </c>
      <c r="D29" s="286" t="n">
        <v>12</v>
      </c>
      <c r="E29" s="286" t="n">
        <v>7</v>
      </c>
      <c r="F29" s="286" t="n">
        <v>1</v>
      </c>
      <c r="G29" s="286"/>
      <c r="H29" s="286" t="n">
        <v>3</v>
      </c>
      <c r="I29" s="286"/>
      <c r="J29" s="286" t="n">
        <v>1</v>
      </c>
      <c r="K29" s="286" t="n">
        <v>1</v>
      </c>
      <c r="L29" s="681" t="n">
        <v>9</v>
      </c>
    </row>
    <row r="30" customFormat="false" ht="18" hidden="false" customHeight="true" outlineLevel="0" collapsed="false">
      <c r="A30" s="634" t="n">
        <v>11</v>
      </c>
      <c r="B30" s="682" t="s">
        <v>971</v>
      </c>
      <c r="C30" s="634" t="s">
        <v>21</v>
      </c>
      <c r="D30" s="286" t="n">
        <v>7</v>
      </c>
      <c r="E30" s="286" t="n">
        <v>4</v>
      </c>
      <c r="F30" s="286"/>
      <c r="G30" s="286"/>
      <c r="H30" s="286" t="n">
        <v>2</v>
      </c>
      <c r="I30" s="286"/>
      <c r="J30" s="286"/>
      <c r="K30" s="286"/>
      <c r="L30" s="681" t="n">
        <v>5</v>
      </c>
    </row>
    <row r="31" customFormat="false" ht="18" hidden="false" customHeight="false" outlineLevel="0" collapsed="false">
      <c r="A31" s="634"/>
      <c r="B31" s="682"/>
      <c r="C31" s="634" t="s">
        <v>22</v>
      </c>
      <c r="D31" s="286" t="n">
        <v>19</v>
      </c>
      <c r="E31" s="286" t="n">
        <v>12</v>
      </c>
      <c r="F31" s="286"/>
      <c r="G31" s="286"/>
      <c r="H31" s="286" t="n">
        <v>6</v>
      </c>
      <c r="I31" s="286"/>
      <c r="J31" s="286"/>
      <c r="K31" s="286"/>
      <c r="L31" s="681" t="n">
        <v>13</v>
      </c>
    </row>
    <row r="32" customFormat="false" ht="18" hidden="false" customHeight="true" outlineLevel="0" collapsed="false">
      <c r="A32" s="634" t="n">
        <v>12</v>
      </c>
      <c r="B32" s="682" t="s">
        <v>972</v>
      </c>
      <c r="C32" s="634" t="s">
        <v>21</v>
      </c>
      <c r="D32" s="286" t="n">
        <v>3</v>
      </c>
      <c r="E32" s="286" t="n">
        <v>1</v>
      </c>
      <c r="F32" s="286"/>
      <c r="G32" s="286"/>
      <c r="H32" s="286"/>
      <c r="I32" s="286"/>
      <c r="J32" s="286"/>
      <c r="K32" s="286"/>
      <c r="L32" s="681" t="n">
        <v>2</v>
      </c>
    </row>
    <row r="33" customFormat="false" ht="18" hidden="false" customHeight="false" outlineLevel="0" collapsed="false">
      <c r="A33" s="634"/>
      <c r="B33" s="682"/>
      <c r="C33" s="634" t="s">
        <v>22</v>
      </c>
      <c r="D33" s="286" t="n">
        <v>9</v>
      </c>
      <c r="E33" s="286" t="n">
        <v>3</v>
      </c>
      <c r="F33" s="286"/>
      <c r="G33" s="286"/>
      <c r="H33" s="286"/>
      <c r="I33" s="286"/>
      <c r="J33" s="286"/>
      <c r="K33" s="286"/>
      <c r="L33" s="681" t="n">
        <v>6</v>
      </c>
    </row>
    <row r="34" customFormat="false" ht="18" hidden="false" customHeight="true" outlineLevel="0" collapsed="false">
      <c r="A34" s="36" t="n">
        <v>13</v>
      </c>
      <c r="B34" s="76" t="s">
        <v>973</v>
      </c>
      <c r="C34" s="36" t="s">
        <v>21</v>
      </c>
      <c r="D34" s="286" t="n">
        <v>9</v>
      </c>
      <c r="E34" s="286" t="n">
        <v>3</v>
      </c>
      <c r="F34" s="286" t="n">
        <v>1</v>
      </c>
      <c r="G34" s="286"/>
      <c r="H34" s="286"/>
      <c r="I34" s="286"/>
      <c r="J34" s="286"/>
      <c r="K34" s="286"/>
      <c r="L34" s="681" t="n">
        <v>5</v>
      </c>
    </row>
    <row r="35" customFormat="false" ht="18" hidden="false" customHeight="false" outlineLevel="0" collapsed="false">
      <c r="A35" s="36"/>
      <c r="B35" s="76"/>
      <c r="C35" s="36" t="s">
        <v>22</v>
      </c>
      <c r="D35" s="286" t="n">
        <v>29</v>
      </c>
      <c r="E35" s="286" t="n">
        <v>11</v>
      </c>
      <c r="F35" s="286" t="n">
        <v>1</v>
      </c>
      <c r="G35" s="286" t="n">
        <v>1</v>
      </c>
      <c r="H35" s="286"/>
      <c r="I35" s="286"/>
      <c r="J35" s="286"/>
      <c r="K35" s="286"/>
      <c r="L35" s="681" t="n">
        <v>16</v>
      </c>
    </row>
    <row r="36" customFormat="false" ht="18" hidden="false" customHeight="true" outlineLevel="0" collapsed="false">
      <c r="A36" s="634" t="n">
        <v>14</v>
      </c>
      <c r="B36" s="682" t="s">
        <v>605</v>
      </c>
      <c r="C36" s="634" t="s">
        <v>21</v>
      </c>
      <c r="D36" s="286" t="n">
        <v>4</v>
      </c>
      <c r="E36" s="286"/>
      <c r="F36" s="286"/>
      <c r="G36" s="286"/>
      <c r="H36" s="286"/>
      <c r="I36" s="286"/>
      <c r="J36" s="286"/>
      <c r="K36" s="286"/>
      <c r="L36" s="681" t="n">
        <v>4</v>
      </c>
    </row>
    <row r="37" customFormat="false" ht="18" hidden="false" customHeight="false" outlineLevel="0" collapsed="false">
      <c r="A37" s="634"/>
      <c r="B37" s="682"/>
      <c r="C37" s="634" t="s">
        <v>22</v>
      </c>
      <c r="D37" s="286" t="n">
        <v>12</v>
      </c>
      <c r="E37" s="286"/>
      <c r="F37" s="286"/>
      <c r="G37" s="286"/>
      <c r="H37" s="286"/>
      <c r="I37" s="286"/>
      <c r="J37" s="286"/>
      <c r="K37" s="286"/>
      <c r="L37" s="681" t="n">
        <v>12</v>
      </c>
    </row>
    <row r="38" customFormat="false" ht="18" hidden="false" customHeight="true" outlineLevel="0" collapsed="false">
      <c r="A38" s="634" t="n">
        <v>15</v>
      </c>
      <c r="B38" s="682" t="s">
        <v>974</v>
      </c>
      <c r="C38" s="634" t="s">
        <v>21</v>
      </c>
      <c r="D38" s="286" t="n">
        <v>12</v>
      </c>
      <c r="E38" s="286" t="n">
        <v>2</v>
      </c>
      <c r="F38" s="286"/>
      <c r="G38" s="286"/>
      <c r="H38" s="286"/>
      <c r="I38" s="286"/>
      <c r="J38" s="286"/>
      <c r="K38" s="286"/>
      <c r="L38" s="681" t="n">
        <v>10</v>
      </c>
    </row>
    <row r="39" customFormat="false" ht="18" hidden="false" customHeight="false" outlineLevel="0" collapsed="false">
      <c r="A39" s="634"/>
      <c r="B39" s="682"/>
      <c r="C39" s="634" t="s">
        <v>22</v>
      </c>
      <c r="D39" s="286" t="n">
        <v>56</v>
      </c>
      <c r="E39" s="286" t="n">
        <v>12</v>
      </c>
      <c r="F39" s="286"/>
      <c r="G39" s="286"/>
      <c r="H39" s="286"/>
      <c r="I39" s="286"/>
      <c r="J39" s="286"/>
      <c r="K39" s="286" t="n">
        <v>2</v>
      </c>
      <c r="L39" s="681" t="n">
        <v>46</v>
      </c>
    </row>
    <row r="40" customFormat="false" ht="18" hidden="false" customHeight="true" outlineLevel="0" collapsed="false">
      <c r="A40" s="634" t="n">
        <v>16</v>
      </c>
      <c r="B40" s="682" t="s">
        <v>975</v>
      </c>
      <c r="C40" s="634" t="s">
        <v>21</v>
      </c>
      <c r="D40" s="286" t="n">
        <v>6</v>
      </c>
      <c r="E40" s="286" t="n">
        <v>1</v>
      </c>
      <c r="F40" s="286"/>
      <c r="G40" s="286"/>
      <c r="H40" s="286"/>
      <c r="I40" s="286"/>
      <c r="J40" s="286"/>
      <c r="K40" s="286"/>
      <c r="L40" s="681" t="n">
        <v>5</v>
      </c>
    </row>
    <row r="41" customFormat="false" ht="18" hidden="false" customHeight="false" outlineLevel="0" collapsed="false">
      <c r="A41" s="634"/>
      <c r="B41" s="682"/>
      <c r="C41" s="634" t="s">
        <v>22</v>
      </c>
      <c r="D41" s="286" t="n">
        <v>21</v>
      </c>
      <c r="E41" s="286" t="n">
        <v>3</v>
      </c>
      <c r="F41" s="286"/>
      <c r="G41" s="286"/>
      <c r="H41" s="286"/>
      <c r="I41" s="286"/>
      <c r="J41" s="286"/>
      <c r="K41" s="286"/>
      <c r="L41" s="681" t="n">
        <v>18</v>
      </c>
    </row>
    <row r="42" customFormat="false" ht="18" hidden="false" customHeight="true" outlineLevel="0" collapsed="false">
      <c r="A42" s="36" t="n">
        <v>17</v>
      </c>
      <c r="B42" s="76" t="s">
        <v>976</v>
      </c>
      <c r="C42" s="36" t="s">
        <v>21</v>
      </c>
      <c r="D42" s="286" t="n">
        <v>2</v>
      </c>
      <c r="E42" s="286"/>
      <c r="F42" s="286"/>
      <c r="G42" s="286"/>
      <c r="H42" s="286"/>
      <c r="I42" s="286"/>
      <c r="J42" s="286"/>
      <c r="K42" s="286"/>
      <c r="L42" s="681" t="n">
        <v>2</v>
      </c>
    </row>
    <row r="43" customFormat="false" ht="18" hidden="false" customHeight="false" outlineLevel="0" collapsed="false">
      <c r="A43" s="36"/>
      <c r="B43" s="76"/>
      <c r="C43" s="36" t="s">
        <v>22</v>
      </c>
      <c r="D43" s="286" t="n">
        <v>5</v>
      </c>
      <c r="E43" s="286"/>
      <c r="F43" s="286"/>
      <c r="G43" s="286"/>
      <c r="H43" s="286"/>
      <c r="I43" s="286"/>
      <c r="J43" s="286"/>
      <c r="K43" s="286"/>
      <c r="L43" s="681" t="n">
        <v>5</v>
      </c>
    </row>
    <row r="44" customFormat="false" ht="18" hidden="false" customHeight="true" outlineLevel="0" collapsed="false">
      <c r="A44" s="36" t="n">
        <v>18</v>
      </c>
      <c r="B44" s="76" t="s">
        <v>977</v>
      </c>
      <c r="C44" s="36" t="s">
        <v>21</v>
      </c>
      <c r="D44" s="286"/>
      <c r="E44" s="286"/>
      <c r="F44" s="286"/>
      <c r="G44" s="286"/>
      <c r="H44" s="286"/>
      <c r="I44" s="286"/>
      <c r="J44" s="286"/>
      <c r="K44" s="286"/>
      <c r="L44" s="681" t="n">
        <v>0</v>
      </c>
    </row>
    <row r="45" customFormat="false" ht="18" hidden="false" customHeight="false" outlineLevel="0" collapsed="false">
      <c r="A45" s="36"/>
      <c r="B45" s="76"/>
      <c r="C45" s="36" t="s">
        <v>22</v>
      </c>
      <c r="D45" s="286"/>
      <c r="E45" s="286"/>
      <c r="F45" s="286"/>
      <c r="G45" s="286"/>
      <c r="H45" s="286"/>
      <c r="I45" s="286"/>
      <c r="J45" s="286"/>
      <c r="K45" s="286"/>
      <c r="L45" s="681" t="n">
        <v>0</v>
      </c>
    </row>
    <row r="46" customFormat="false" ht="18" hidden="false" customHeight="true" outlineLevel="0" collapsed="false">
      <c r="A46" s="36" t="n">
        <v>19</v>
      </c>
      <c r="B46" s="76" t="s">
        <v>483</v>
      </c>
      <c r="C46" s="36" t="s">
        <v>21</v>
      </c>
      <c r="D46" s="286" t="n">
        <v>2</v>
      </c>
      <c r="E46" s="286" t="n">
        <v>1</v>
      </c>
      <c r="F46" s="286"/>
      <c r="G46" s="286"/>
      <c r="H46" s="286"/>
      <c r="I46" s="286"/>
      <c r="J46" s="286" t="n">
        <v>2</v>
      </c>
      <c r="K46" s="286"/>
      <c r="L46" s="681" t="n">
        <v>3</v>
      </c>
    </row>
    <row r="47" customFormat="false" ht="18" hidden="false" customHeight="false" outlineLevel="0" collapsed="false">
      <c r="A47" s="36"/>
      <c r="B47" s="76"/>
      <c r="C47" s="36" t="s">
        <v>22</v>
      </c>
      <c r="D47" s="286" t="n">
        <v>11</v>
      </c>
      <c r="E47" s="286" t="n">
        <v>6</v>
      </c>
      <c r="F47" s="286"/>
      <c r="G47" s="286"/>
      <c r="H47" s="286"/>
      <c r="I47" s="286"/>
      <c r="J47" s="286" t="n">
        <v>5</v>
      </c>
      <c r="K47" s="286"/>
      <c r="L47" s="681" t="n">
        <v>10</v>
      </c>
    </row>
    <row r="48" customFormat="false" ht="18" hidden="false" customHeight="true" outlineLevel="0" collapsed="false">
      <c r="A48" s="36" t="n">
        <v>20</v>
      </c>
      <c r="B48" s="76" t="s">
        <v>978</v>
      </c>
      <c r="C48" s="36" t="s">
        <v>21</v>
      </c>
      <c r="D48" s="286" t="n">
        <v>4</v>
      </c>
      <c r="E48" s="286"/>
      <c r="F48" s="286"/>
      <c r="G48" s="286"/>
      <c r="H48" s="286"/>
      <c r="I48" s="286"/>
      <c r="J48" s="286"/>
      <c r="K48" s="286"/>
      <c r="L48" s="681" t="n">
        <v>4</v>
      </c>
    </row>
    <row r="49" customFormat="false" ht="18" hidden="false" customHeight="false" outlineLevel="0" collapsed="false">
      <c r="A49" s="36"/>
      <c r="B49" s="76"/>
      <c r="C49" s="36" t="s">
        <v>22</v>
      </c>
      <c r="D49" s="286" t="n">
        <v>17</v>
      </c>
      <c r="E49" s="286"/>
      <c r="F49" s="286"/>
      <c r="G49" s="286"/>
      <c r="H49" s="286"/>
      <c r="I49" s="286"/>
      <c r="J49" s="286"/>
      <c r="K49" s="286" t="n">
        <v>1</v>
      </c>
      <c r="L49" s="681" t="n">
        <v>18</v>
      </c>
    </row>
    <row r="50" customFormat="false" ht="18" hidden="false" customHeight="true" outlineLevel="0" collapsed="false">
      <c r="A50" s="634" t="n">
        <v>21</v>
      </c>
      <c r="B50" s="682" t="s">
        <v>979</v>
      </c>
      <c r="C50" s="634" t="s">
        <v>21</v>
      </c>
      <c r="D50" s="286" t="n">
        <v>5</v>
      </c>
      <c r="E50" s="286"/>
      <c r="F50" s="286"/>
      <c r="G50" s="286"/>
      <c r="H50" s="286"/>
      <c r="I50" s="286"/>
      <c r="J50" s="286"/>
      <c r="K50" s="286"/>
      <c r="L50" s="681" t="n">
        <v>5</v>
      </c>
    </row>
    <row r="51" customFormat="false" ht="18" hidden="false" customHeight="false" outlineLevel="0" collapsed="false">
      <c r="A51" s="634"/>
      <c r="B51" s="682"/>
      <c r="C51" s="634" t="s">
        <v>22</v>
      </c>
      <c r="D51" s="286" t="n">
        <v>19</v>
      </c>
      <c r="E51" s="286"/>
      <c r="F51" s="286"/>
      <c r="G51" s="286"/>
      <c r="H51" s="286"/>
      <c r="I51" s="286"/>
      <c r="J51" s="286"/>
      <c r="K51" s="286"/>
      <c r="L51" s="681" t="n">
        <v>19</v>
      </c>
    </row>
    <row r="52" customFormat="false" ht="18" hidden="false" customHeight="true" outlineLevel="0" collapsed="false">
      <c r="A52" s="634" t="n">
        <v>22</v>
      </c>
      <c r="B52" s="682" t="s">
        <v>980</v>
      </c>
      <c r="C52" s="634" t="s">
        <v>21</v>
      </c>
      <c r="D52" s="286" t="n">
        <v>9</v>
      </c>
      <c r="E52" s="286" t="n">
        <v>9</v>
      </c>
      <c r="F52" s="286"/>
      <c r="G52" s="286"/>
      <c r="H52" s="286"/>
      <c r="I52" s="286"/>
      <c r="J52" s="286"/>
      <c r="K52" s="286"/>
      <c r="L52" s="681" t="n">
        <v>0</v>
      </c>
    </row>
    <row r="53" customFormat="false" ht="18" hidden="false" customHeight="false" outlineLevel="0" collapsed="false">
      <c r="A53" s="634"/>
      <c r="B53" s="682"/>
      <c r="C53" s="634" t="s">
        <v>22</v>
      </c>
      <c r="D53" s="286" t="n">
        <v>36</v>
      </c>
      <c r="E53" s="286" t="n">
        <v>36</v>
      </c>
      <c r="F53" s="286"/>
      <c r="G53" s="286"/>
      <c r="H53" s="286"/>
      <c r="I53" s="286"/>
      <c r="J53" s="286"/>
      <c r="K53" s="286"/>
      <c r="L53" s="681" t="n">
        <v>0</v>
      </c>
    </row>
    <row r="54" customFormat="false" ht="18" hidden="false" customHeight="true" outlineLevel="0" collapsed="false">
      <c r="A54" s="36" t="n">
        <v>23</v>
      </c>
      <c r="B54" s="76" t="s">
        <v>981</v>
      </c>
      <c r="C54" s="36" t="s">
        <v>21</v>
      </c>
      <c r="D54" s="286" t="n">
        <v>31</v>
      </c>
      <c r="E54" s="286" t="n">
        <v>3</v>
      </c>
      <c r="F54" s="286"/>
      <c r="G54" s="286"/>
      <c r="H54" s="286"/>
      <c r="I54" s="286"/>
      <c r="J54" s="286"/>
      <c r="K54" s="286"/>
      <c r="L54" s="681" t="n">
        <v>28</v>
      </c>
    </row>
    <row r="55" customFormat="false" ht="18" hidden="false" customHeight="false" outlineLevel="0" collapsed="false">
      <c r="A55" s="36"/>
      <c r="B55" s="76"/>
      <c r="C55" s="36" t="s">
        <v>22</v>
      </c>
      <c r="D55" s="286" t="n">
        <v>172</v>
      </c>
      <c r="E55" s="286" t="n">
        <v>22</v>
      </c>
      <c r="F55" s="286"/>
      <c r="G55" s="286" t="n">
        <v>1</v>
      </c>
      <c r="H55" s="286"/>
      <c r="I55" s="286"/>
      <c r="J55" s="286"/>
      <c r="K55" s="286"/>
      <c r="L55" s="681" t="n">
        <v>149</v>
      </c>
    </row>
    <row r="56" customFormat="false" ht="18" hidden="false" customHeight="true" outlineLevel="0" collapsed="false">
      <c r="A56" s="36" t="n">
        <v>24</v>
      </c>
      <c r="B56" s="76" t="s">
        <v>982</v>
      </c>
      <c r="C56" s="36" t="s">
        <v>21</v>
      </c>
      <c r="D56" s="286" t="n">
        <v>6</v>
      </c>
      <c r="E56" s="286" t="n">
        <v>2</v>
      </c>
      <c r="F56" s="286"/>
      <c r="G56" s="286"/>
      <c r="H56" s="286"/>
      <c r="I56" s="286"/>
      <c r="J56" s="286"/>
      <c r="K56" s="286"/>
      <c r="L56" s="681" t="n">
        <v>4</v>
      </c>
    </row>
    <row r="57" customFormat="false" ht="18" hidden="false" customHeight="false" outlineLevel="0" collapsed="false">
      <c r="A57" s="36"/>
      <c r="B57" s="76"/>
      <c r="C57" s="36" t="s">
        <v>22</v>
      </c>
      <c r="D57" s="286" t="n">
        <v>30</v>
      </c>
      <c r="E57" s="286" t="n">
        <v>6</v>
      </c>
      <c r="F57" s="286"/>
      <c r="G57" s="286"/>
      <c r="H57" s="286"/>
      <c r="I57" s="286"/>
      <c r="J57" s="286"/>
      <c r="K57" s="286"/>
      <c r="L57" s="681" t="n">
        <v>24</v>
      </c>
    </row>
    <row r="58" customFormat="false" ht="18" hidden="false" customHeight="true" outlineLevel="0" collapsed="false">
      <c r="A58" s="36" t="n">
        <v>25</v>
      </c>
      <c r="B58" s="76" t="s">
        <v>983</v>
      </c>
      <c r="C58" s="36" t="s">
        <v>21</v>
      </c>
      <c r="D58" s="286" t="n">
        <v>2</v>
      </c>
      <c r="E58" s="286" t="n">
        <v>1</v>
      </c>
      <c r="F58" s="286"/>
      <c r="G58" s="286"/>
      <c r="H58" s="286"/>
      <c r="I58" s="286"/>
      <c r="J58" s="286"/>
      <c r="K58" s="286"/>
      <c r="L58" s="681" t="n">
        <v>1</v>
      </c>
    </row>
    <row r="59" customFormat="false" ht="18" hidden="false" customHeight="false" outlineLevel="0" collapsed="false">
      <c r="A59" s="36"/>
      <c r="B59" s="76"/>
      <c r="C59" s="36" t="s">
        <v>22</v>
      </c>
      <c r="D59" s="286" t="n">
        <v>8</v>
      </c>
      <c r="E59" s="286" t="n">
        <v>4</v>
      </c>
      <c r="F59" s="286"/>
      <c r="G59" s="286"/>
      <c r="H59" s="286"/>
      <c r="I59" s="286"/>
      <c r="J59" s="286"/>
      <c r="K59" s="286"/>
      <c r="L59" s="681" t="n">
        <v>4</v>
      </c>
    </row>
    <row r="60" customFormat="false" ht="18" hidden="false" customHeight="true" outlineLevel="0" collapsed="false">
      <c r="A60" s="634" t="n">
        <v>26</v>
      </c>
      <c r="B60" s="682" t="s">
        <v>984</v>
      </c>
      <c r="C60" s="634" t="s">
        <v>21</v>
      </c>
      <c r="D60" s="286" t="n">
        <v>11</v>
      </c>
      <c r="E60" s="286" t="n">
        <v>4</v>
      </c>
      <c r="F60" s="286"/>
      <c r="G60" s="286"/>
      <c r="H60" s="286"/>
      <c r="I60" s="286"/>
      <c r="J60" s="286" t="n">
        <v>1</v>
      </c>
      <c r="K60" s="286"/>
      <c r="L60" s="681" t="n">
        <v>8</v>
      </c>
    </row>
    <row r="61" customFormat="false" ht="18" hidden="false" customHeight="false" outlineLevel="0" collapsed="false">
      <c r="A61" s="634"/>
      <c r="B61" s="682"/>
      <c r="C61" s="634" t="s">
        <v>22</v>
      </c>
      <c r="D61" s="286" t="n">
        <v>51</v>
      </c>
      <c r="E61" s="286" t="n">
        <v>18</v>
      </c>
      <c r="F61" s="286"/>
      <c r="G61" s="286"/>
      <c r="H61" s="286"/>
      <c r="I61" s="286"/>
      <c r="J61" s="286" t="n">
        <v>3</v>
      </c>
      <c r="K61" s="286"/>
      <c r="L61" s="681" t="n">
        <v>36</v>
      </c>
    </row>
    <row r="62" customFormat="false" ht="18" hidden="false" customHeight="true" outlineLevel="0" collapsed="false">
      <c r="A62" s="36" t="n">
        <v>27</v>
      </c>
      <c r="B62" s="76" t="s">
        <v>985</v>
      </c>
      <c r="C62" s="36" t="s">
        <v>21</v>
      </c>
      <c r="D62" s="286" t="n">
        <v>20</v>
      </c>
      <c r="E62" s="286" t="n">
        <v>8</v>
      </c>
      <c r="F62" s="286" t="n">
        <v>2</v>
      </c>
      <c r="G62" s="286"/>
      <c r="H62" s="286" t="n">
        <v>2</v>
      </c>
      <c r="I62" s="286"/>
      <c r="J62" s="286"/>
      <c r="K62" s="286"/>
      <c r="L62" s="681" t="n">
        <v>12</v>
      </c>
    </row>
    <row r="63" customFormat="false" ht="18" hidden="false" customHeight="false" outlineLevel="0" collapsed="false">
      <c r="A63" s="36"/>
      <c r="B63" s="76"/>
      <c r="C63" s="36" t="s">
        <v>22</v>
      </c>
      <c r="D63" s="286" t="n">
        <v>88</v>
      </c>
      <c r="E63" s="286" t="n">
        <v>34</v>
      </c>
      <c r="F63" s="286" t="n">
        <v>4</v>
      </c>
      <c r="G63" s="286"/>
      <c r="H63" s="286" t="n">
        <v>9</v>
      </c>
      <c r="I63" s="286"/>
      <c r="J63" s="286"/>
      <c r="K63" s="286" t="n">
        <v>3</v>
      </c>
      <c r="L63" s="681" t="n">
        <v>62</v>
      </c>
    </row>
    <row r="64" customFormat="false" ht="18" hidden="false" customHeight="true" outlineLevel="0" collapsed="false">
      <c r="A64" s="634" t="n">
        <v>28</v>
      </c>
      <c r="B64" s="682" t="s">
        <v>986</v>
      </c>
      <c r="C64" s="634" t="s">
        <v>21</v>
      </c>
      <c r="D64" s="286" t="n">
        <v>5</v>
      </c>
      <c r="E64" s="286"/>
      <c r="F64" s="286"/>
      <c r="G64" s="286"/>
      <c r="H64" s="286" t="n">
        <v>3</v>
      </c>
      <c r="I64" s="286"/>
      <c r="J64" s="286"/>
      <c r="K64" s="286"/>
      <c r="L64" s="681" t="n">
        <v>8</v>
      </c>
    </row>
    <row r="65" customFormat="false" ht="18" hidden="false" customHeight="false" outlineLevel="0" collapsed="false">
      <c r="A65" s="634"/>
      <c r="B65" s="682"/>
      <c r="C65" s="634" t="s">
        <v>22</v>
      </c>
      <c r="D65" s="286" t="n">
        <v>21</v>
      </c>
      <c r="E65" s="286"/>
      <c r="F65" s="286"/>
      <c r="G65" s="286"/>
      <c r="H65" s="286" t="n">
        <v>14</v>
      </c>
      <c r="I65" s="286"/>
      <c r="J65" s="286"/>
      <c r="K65" s="286"/>
      <c r="L65" s="681" t="n">
        <v>35</v>
      </c>
    </row>
    <row r="66" customFormat="false" ht="18" hidden="false" customHeight="true" outlineLevel="0" collapsed="false">
      <c r="A66" s="634" t="n">
        <v>29</v>
      </c>
      <c r="B66" s="682" t="s">
        <v>987</v>
      </c>
      <c r="C66" s="634" t="s">
        <v>21</v>
      </c>
      <c r="D66" s="286" t="n">
        <v>9</v>
      </c>
      <c r="E66" s="286" t="n">
        <v>2</v>
      </c>
      <c r="F66" s="683"/>
      <c r="G66" s="683"/>
      <c r="H66" s="286"/>
      <c r="I66" s="683"/>
      <c r="J66" s="684"/>
      <c r="K66" s="683"/>
      <c r="L66" s="681" t="n">
        <v>7</v>
      </c>
    </row>
    <row r="67" customFormat="false" ht="18" hidden="false" customHeight="false" outlineLevel="0" collapsed="false">
      <c r="A67" s="634"/>
      <c r="B67" s="682"/>
      <c r="C67" s="634" t="s">
        <v>22</v>
      </c>
      <c r="D67" s="286" t="n">
        <v>38</v>
      </c>
      <c r="E67" s="286" t="n">
        <v>10</v>
      </c>
      <c r="F67" s="683"/>
      <c r="G67" s="683" t="n">
        <v>2</v>
      </c>
      <c r="H67" s="286"/>
      <c r="I67" s="683"/>
      <c r="J67" s="684"/>
      <c r="K67" s="683" t="n">
        <v>4</v>
      </c>
      <c r="L67" s="681" t="n">
        <v>30</v>
      </c>
    </row>
    <row r="68" customFormat="false" ht="18" hidden="false" customHeight="true" outlineLevel="0" collapsed="false">
      <c r="A68" s="36" t="n">
        <v>30</v>
      </c>
      <c r="B68" s="685" t="s">
        <v>988</v>
      </c>
      <c r="C68" s="36" t="s">
        <v>21</v>
      </c>
      <c r="D68" s="286" t="n">
        <v>4</v>
      </c>
      <c r="E68" s="286"/>
      <c r="F68" s="683"/>
      <c r="G68" s="683"/>
      <c r="H68" s="286"/>
      <c r="I68" s="683"/>
      <c r="J68" s="684"/>
      <c r="K68" s="683"/>
      <c r="L68" s="681" t="n">
        <v>4</v>
      </c>
    </row>
    <row r="69" customFormat="false" ht="18" hidden="false" customHeight="false" outlineLevel="0" collapsed="false">
      <c r="A69" s="36"/>
      <c r="B69" s="685"/>
      <c r="C69" s="36" t="s">
        <v>22</v>
      </c>
      <c r="D69" s="286" t="n">
        <v>19</v>
      </c>
      <c r="E69" s="286"/>
      <c r="F69" s="683"/>
      <c r="G69" s="683"/>
      <c r="H69" s="286"/>
      <c r="I69" s="683"/>
      <c r="J69" s="684"/>
      <c r="K69" s="683"/>
      <c r="L69" s="681" t="n">
        <v>19</v>
      </c>
    </row>
    <row r="70" customFormat="false" ht="18" hidden="false" customHeight="true" outlineLevel="0" collapsed="false">
      <c r="A70" s="36" t="n">
        <v>31</v>
      </c>
      <c r="B70" s="685" t="s">
        <v>989</v>
      </c>
      <c r="C70" s="36" t="s">
        <v>21</v>
      </c>
      <c r="D70" s="286" t="n">
        <v>2</v>
      </c>
      <c r="E70" s="286"/>
      <c r="F70" s="683"/>
      <c r="G70" s="683"/>
      <c r="H70" s="286" t="n">
        <v>2</v>
      </c>
      <c r="I70" s="683"/>
      <c r="J70" s="684"/>
      <c r="K70" s="683"/>
      <c r="L70" s="681" t="n">
        <v>4</v>
      </c>
    </row>
    <row r="71" customFormat="false" ht="18" hidden="false" customHeight="false" outlineLevel="0" collapsed="false">
      <c r="A71" s="36"/>
      <c r="B71" s="685"/>
      <c r="C71" s="36" t="s">
        <v>22</v>
      </c>
      <c r="D71" s="286" t="n">
        <v>8</v>
      </c>
      <c r="E71" s="286"/>
      <c r="F71" s="683"/>
      <c r="G71" s="683"/>
      <c r="H71" s="286" t="n">
        <v>8</v>
      </c>
      <c r="I71" s="683"/>
      <c r="J71" s="684"/>
      <c r="K71" s="683" t="n">
        <v>1</v>
      </c>
      <c r="L71" s="681" t="n">
        <v>17</v>
      </c>
    </row>
    <row r="72" customFormat="false" ht="18" hidden="false" customHeight="true" outlineLevel="0" collapsed="false">
      <c r="A72" s="36" t="n">
        <v>32</v>
      </c>
      <c r="B72" s="685" t="s">
        <v>990</v>
      </c>
      <c r="C72" s="36" t="s">
        <v>21</v>
      </c>
      <c r="D72" s="286" t="n">
        <v>9</v>
      </c>
      <c r="E72" s="286" t="n">
        <v>5</v>
      </c>
      <c r="F72" s="683"/>
      <c r="G72" s="683"/>
      <c r="H72" s="286"/>
      <c r="I72" s="683"/>
      <c r="J72" s="684"/>
      <c r="K72" s="683"/>
      <c r="L72" s="681" t="n">
        <v>4</v>
      </c>
    </row>
    <row r="73" customFormat="false" ht="18" hidden="false" customHeight="false" outlineLevel="0" collapsed="false">
      <c r="A73" s="36"/>
      <c r="B73" s="685"/>
      <c r="C73" s="36" t="s">
        <v>22</v>
      </c>
      <c r="D73" s="286" t="n">
        <v>35</v>
      </c>
      <c r="E73" s="286" t="n">
        <v>18</v>
      </c>
      <c r="F73" s="683"/>
      <c r="G73" s="683"/>
      <c r="H73" s="286"/>
      <c r="I73" s="683"/>
      <c r="J73" s="684"/>
      <c r="K73" s="683"/>
      <c r="L73" s="681" t="n">
        <v>17</v>
      </c>
    </row>
    <row r="74" customFormat="false" ht="18" hidden="false" customHeight="true" outlineLevel="0" collapsed="false">
      <c r="A74" s="36" t="n">
        <v>33</v>
      </c>
      <c r="B74" s="685" t="s">
        <v>991</v>
      </c>
      <c r="C74" s="36" t="s">
        <v>21</v>
      </c>
      <c r="D74" s="286" t="n">
        <v>9</v>
      </c>
      <c r="E74" s="286" t="n">
        <v>1</v>
      </c>
      <c r="F74" s="683"/>
      <c r="G74" s="683"/>
      <c r="H74" s="286"/>
      <c r="I74" s="683"/>
      <c r="J74" s="684"/>
      <c r="K74" s="683"/>
      <c r="L74" s="681" t="n">
        <v>8</v>
      </c>
    </row>
    <row r="75" customFormat="false" ht="18" hidden="false" customHeight="false" outlineLevel="0" collapsed="false">
      <c r="A75" s="36"/>
      <c r="B75" s="685"/>
      <c r="C75" s="36" t="s">
        <v>22</v>
      </c>
      <c r="D75" s="286" t="n">
        <v>42</v>
      </c>
      <c r="E75" s="286" t="n">
        <v>3</v>
      </c>
      <c r="F75" s="683"/>
      <c r="G75" s="683"/>
      <c r="H75" s="286"/>
      <c r="I75" s="683"/>
      <c r="J75" s="684"/>
      <c r="K75" s="683"/>
      <c r="L75" s="681" t="n">
        <v>39</v>
      </c>
    </row>
    <row r="76" customFormat="false" ht="18" hidden="false" customHeight="true" outlineLevel="0" collapsed="false">
      <c r="A76" s="36" t="n">
        <v>34</v>
      </c>
      <c r="B76" s="685" t="s">
        <v>992</v>
      </c>
      <c r="C76" s="36" t="s">
        <v>21</v>
      </c>
      <c r="D76" s="286" t="n">
        <v>14</v>
      </c>
      <c r="E76" s="286" t="n">
        <v>3</v>
      </c>
      <c r="F76" s="683"/>
      <c r="G76" s="683"/>
      <c r="H76" s="286"/>
      <c r="I76" s="683"/>
      <c r="J76" s="684"/>
      <c r="K76" s="683"/>
      <c r="L76" s="681" t="n">
        <v>11</v>
      </c>
    </row>
    <row r="77" customFormat="false" ht="18" hidden="false" customHeight="false" outlineLevel="0" collapsed="false">
      <c r="A77" s="36"/>
      <c r="B77" s="685"/>
      <c r="C77" s="36" t="s">
        <v>22</v>
      </c>
      <c r="D77" s="286" t="n">
        <v>56</v>
      </c>
      <c r="E77" s="286" t="n">
        <v>13</v>
      </c>
      <c r="F77" s="683"/>
      <c r="G77" s="683"/>
      <c r="H77" s="286"/>
      <c r="I77" s="683"/>
      <c r="J77" s="684"/>
      <c r="K77" s="683"/>
      <c r="L77" s="681" t="n">
        <v>43</v>
      </c>
    </row>
    <row r="78" customFormat="false" ht="18" hidden="false" customHeight="true" outlineLevel="0" collapsed="false">
      <c r="A78" s="36" t="n">
        <v>35</v>
      </c>
      <c r="B78" s="685" t="s">
        <v>993</v>
      </c>
      <c r="C78" s="36" t="s">
        <v>21</v>
      </c>
      <c r="D78" s="286" t="n">
        <v>4</v>
      </c>
      <c r="E78" s="286"/>
      <c r="F78" s="683"/>
      <c r="G78" s="683"/>
      <c r="H78" s="286"/>
      <c r="I78" s="683"/>
      <c r="J78" s="684" t="n">
        <v>1</v>
      </c>
      <c r="K78" s="683"/>
      <c r="L78" s="681" t="n">
        <v>5</v>
      </c>
    </row>
    <row r="79" customFormat="false" ht="18" hidden="false" customHeight="false" outlineLevel="0" collapsed="false">
      <c r="A79" s="36"/>
      <c r="B79" s="685"/>
      <c r="C79" s="36" t="s">
        <v>22</v>
      </c>
      <c r="D79" s="286" t="n">
        <v>17</v>
      </c>
      <c r="E79" s="286"/>
      <c r="F79" s="683"/>
      <c r="G79" s="683"/>
      <c r="H79" s="286"/>
      <c r="I79" s="683"/>
      <c r="J79" s="684" t="n">
        <v>4</v>
      </c>
      <c r="K79" s="683"/>
      <c r="L79" s="681" t="n">
        <v>21</v>
      </c>
    </row>
    <row r="80" customFormat="false" ht="18" hidden="false" customHeight="true" outlineLevel="0" collapsed="false">
      <c r="A80" s="36" t="n">
        <v>36</v>
      </c>
      <c r="B80" s="685" t="s">
        <v>362</v>
      </c>
      <c r="C80" s="36" t="s">
        <v>21</v>
      </c>
      <c r="D80" s="286" t="n">
        <v>3</v>
      </c>
      <c r="E80" s="286"/>
      <c r="F80" s="683"/>
      <c r="G80" s="683"/>
      <c r="H80" s="286"/>
      <c r="I80" s="683"/>
      <c r="J80" s="684"/>
      <c r="K80" s="683"/>
      <c r="L80" s="681" t="n">
        <v>3</v>
      </c>
    </row>
    <row r="81" customFormat="false" ht="18" hidden="false" customHeight="false" outlineLevel="0" collapsed="false">
      <c r="A81" s="36"/>
      <c r="B81" s="685"/>
      <c r="C81" s="36" t="s">
        <v>22</v>
      </c>
      <c r="D81" s="286" t="n">
        <v>13</v>
      </c>
      <c r="E81" s="286"/>
      <c r="F81" s="683"/>
      <c r="G81" s="683"/>
      <c r="H81" s="286"/>
      <c r="I81" s="683"/>
      <c r="J81" s="684"/>
      <c r="K81" s="683"/>
      <c r="L81" s="681" t="n">
        <v>13</v>
      </c>
    </row>
    <row r="82" customFormat="false" ht="18" hidden="false" customHeight="true" outlineLevel="0" collapsed="false">
      <c r="A82" s="413"/>
      <c r="B82" s="686" t="s">
        <v>323</v>
      </c>
      <c r="C82" s="413" t="s">
        <v>21</v>
      </c>
      <c r="D82" s="413" t="n">
        <v>240</v>
      </c>
      <c r="E82" s="413" t="n">
        <v>64</v>
      </c>
      <c r="F82" s="413" t="n">
        <v>5</v>
      </c>
      <c r="G82" s="413" t="n">
        <v>0</v>
      </c>
      <c r="H82" s="413" t="n">
        <v>17</v>
      </c>
      <c r="I82" s="413" t="n">
        <v>0</v>
      </c>
      <c r="J82" s="413" t="n">
        <v>7</v>
      </c>
      <c r="K82" s="413" t="n">
        <v>0</v>
      </c>
      <c r="L82" s="687" t="n">
        <v>195</v>
      </c>
    </row>
    <row r="83" customFormat="false" ht="18" hidden="false" customHeight="false" outlineLevel="0" collapsed="false">
      <c r="A83" s="413"/>
      <c r="B83" s="686"/>
      <c r="C83" s="413" t="s">
        <v>22</v>
      </c>
      <c r="D83" s="688" t="n">
        <v>993</v>
      </c>
      <c r="E83" s="688" t="n">
        <v>259</v>
      </c>
      <c r="F83" s="688" t="n">
        <v>8</v>
      </c>
      <c r="G83" s="688" t="n">
        <v>4</v>
      </c>
      <c r="H83" s="688" t="n">
        <v>60</v>
      </c>
      <c r="I83" s="688" t="n">
        <v>0</v>
      </c>
      <c r="J83" s="688" t="n">
        <v>18</v>
      </c>
      <c r="K83" s="688" t="n">
        <v>13</v>
      </c>
      <c r="L83" s="688" t="n">
        <v>813</v>
      </c>
    </row>
  </sheetData>
  <mergeCells count="90"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E8"/>
    <mergeCell ref="F6:F8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55" width="3.99"/>
    <col collapsed="false" customWidth="false" hidden="false" outlineLevel="0" max="3" min="2" style="55" width="8.9"/>
    <col collapsed="false" customWidth="false" hidden="false" outlineLevel="0" max="4" min="4" style="644" width="8.9"/>
    <col collapsed="false" customWidth="false" hidden="false" outlineLevel="0" max="6" min="5" style="55" width="8.9"/>
    <col collapsed="false" customWidth="true" hidden="false" outlineLevel="0" max="7" min="7" style="55" width="10.81"/>
    <col collapsed="false" customWidth="false" hidden="false" outlineLevel="0" max="257" min="8" style="55" width="8.9"/>
  </cols>
  <sheetData>
    <row r="1" s="27" customFormat="true" ht="18" hidden="false" customHeight="false" outlineLevel="0" collapsed="false">
      <c r="A1" s="689" t="s">
        <v>59</v>
      </c>
      <c r="B1" s="689"/>
      <c r="D1" s="53"/>
      <c r="H1" s="689" t="s">
        <v>1</v>
      </c>
      <c r="I1" s="689"/>
    </row>
    <row r="2" customFormat="false" ht="18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" hidden="false" customHeight="false" outlineLevel="0" collapsed="false">
      <c r="A3" s="690" t="str">
        <f aca="false">'[12]Bieu 7.1'!A3:R3</f>
        <v>( Kèm theo Quyết định số:         /QĐ-UBND ngày       tháng 01 năm 2026 của UBND xã Cao Lộc)</v>
      </c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</row>
    <row r="4" customFormat="false" ht="18" hidden="false" customHeight="false" outlineLevel="0" collapsed="false">
      <c r="A4" s="691"/>
      <c r="B4" s="692"/>
      <c r="C4" s="670"/>
      <c r="D4" s="693"/>
      <c r="E4" s="670"/>
      <c r="F4" s="670"/>
      <c r="G4" s="694"/>
      <c r="H4" s="692"/>
      <c r="I4" s="692"/>
      <c r="J4" s="695"/>
      <c r="K4" s="409"/>
      <c r="L4" s="409"/>
    </row>
    <row r="5" customFormat="false" ht="18" hidden="false" customHeight="true" outlineLevel="0" collapsed="false">
      <c r="A5" s="413" t="s">
        <v>4</v>
      </c>
      <c r="B5" s="413" t="s">
        <v>174</v>
      </c>
      <c r="C5" s="413" t="s">
        <v>6</v>
      </c>
      <c r="D5" s="696" t="s">
        <v>994</v>
      </c>
      <c r="E5" s="413" t="s">
        <v>8</v>
      </c>
      <c r="F5" s="413"/>
      <c r="G5" s="413"/>
      <c r="H5" s="413" t="s">
        <v>9</v>
      </c>
      <c r="I5" s="413"/>
      <c r="J5" s="413"/>
      <c r="K5" s="413"/>
      <c r="L5" s="413" t="s">
        <v>995</v>
      </c>
    </row>
    <row r="6" customFormat="false" ht="69.75" hidden="false" customHeight="true" outlineLevel="0" collapsed="false">
      <c r="A6" s="413"/>
      <c r="B6" s="413"/>
      <c r="C6" s="413"/>
      <c r="D6" s="696"/>
      <c r="E6" s="413" t="s">
        <v>532</v>
      </c>
      <c r="F6" s="413" t="s">
        <v>12</v>
      </c>
      <c r="G6" s="413" t="s">
        <v>177</v>
      </c>
      <c r="H6" s="413" t="s">
        <v>14</v>
      </c>
      <c r="I6" s="413" t="s">
        <v>15</v>
      </c>
      <c r="J6" s="413"/>
      <c r="K6" s="413" t="s">
        <v>16</v>
      </c>
      <c r="L6" s="413"/>
    </row>
    <row r="7" customFormat="false" ht="45.75" hidden="false" customHeight="true" outlineLevel="0" collapsed="false">
      <c r="A7" s="413"/>
      <c r="B7" s="413"/>
      <c r="C7" s="413"/>
      <c r="D7" s="696"/>
      <c r="E7" s="413"/>
      <c r="F7" s="413"/>
      <c r="G7" s="413"/>
      <c r="H7" s="413"/>
      <c r="I7" s="413" t="s">
        <v>17</v>
      </c>
      <c r="J7" s="413" t="s">
        <v>18</v>
      </c>
      <c r="K7" s="413"/>
      <c r="L7" s="413"/>
    </row>
    <row r="8" customFormat="false" ht="18" hidden="false" customHeight="false" outlineLevel="0" collapsed="false">
      <c r="A8" s="413"/>
      <c r="B8" s="413" t="s">
        <v>996</v>
      </c>
      <c r="C8" s="413"/>
      <c r="D8" s="668" t="n">
        <v>1</v>
      </c>
      <c r="E8" s="286" t="n">
        <v>2</v>
      </c>
      <c r="F8" s="286" t="n">
        <v>3</v>
      </c>
      <c r="G8" s="286" t="n">
        <v>4</v>
      </c>
      <c r="H8" s="286" t="n">
        <v>0</v>
      </c>
      <c r="I8" s="286" t="n">
        <v>6</v>
      </c>
      <c r="J8" s="286" t="n">
        <v>7</v>
      </c>
      <c r="K8" s="286" t="n">
        <v>8</v>
      </c>
      <c r="L8" s="286" t="n">
        <v>9</v>
      </c>
    </row>
    <row r="9" customFormat="false" ht="17.25" hidden="false" customHeight="true" outlineLevel="0" collapsed="false">
      <c r="A9" s="286" t="n">
        <v>1</v>
      </c>
      <c r="B9" s="580" t="s">
        <v>997</v>
      </c>
      <c r="C9" s="43" t="s">
        <v>21</v>
      </c>
      <c r="D9" s="697" t="n">
        <v>23</v>
      </c>
      <c r="E9" s="697" t="n">
        <v>3</v>
      </c>
      <c r="F9" s="697" t="n">
        <v>0</v>
      </c>
      <c r="G9" s="697" t="n">
        <v>0</v>
      </c>
      <c r="H9" s="697" t="n">
        <f aca="false">'[12]Bieu 7.2'!E10</f>
        <v>1</v>
      </c>
      <c r="I9" s="697" t="n">
        <v>0</v>
      </c>
      <c r="J9" s="697" t="n">
        <v>0</v>
      </c>
      <c r="K9" s="697" t="n">
        <v>0</v>
      </c>
      <c r="L9" s="697" t="n">
        <f aca="false">D9-E9+H9</f>
        <v>21</v>
      </c>
      <c r="M9" s="55" t="n">
        <f aca="false">D9-E9-F9-G9+H9+I9+J9+K9</f>
        <v>21</v>
      </c>
    </row>
    <row r="10" customFormat="false" ht="17.25" hidden="false" customHeight="true" outlineLevel="0" collapsed="false">
      <c r="A10" s="286"/>
      <c r="B10" s="580"/>
      <c r="C10" s="43" t="s">
        <v>22</v>
      </c>
      <c r="D10" s="697" t="n">
        <v>107</v>
      </c>
      <c r="E10" s="697" t="n">
        <v>16</v>
      </c>
      <c r="F10" s="697" t="n">
        <v>0</v>
      </c>
      <c r="G10" s="697" t="n">
        <v>5</v>
      </c>
      <c r="H10" s="697" t="n">
        <v>1</v>
      </c>
      <c r="I10" s="697"/>
      <c r="J10" s="697"/>
      <c r="K10" s="697" t="n">
        <v>3</v>
      </c>
      <c r="L10" s="697" t="n">
        <v>90</v>
      </c>
      <c r="M10" s="55" t="n">
        <f aca="false">D10-E10-F10-G10+H10+I10+J10+K10</f>
        <v>90</v>
      </c>
    </row>
    <row r="11" customFormat="false" ht="17.25" hidden="false" customHeight="true" outlineLevel="0" collapsed="false">
      <c r="A11" s="286" t="n">
        <v>2</v>
      </c>
      <c r="B11" s="580" t="s">
        <v>998</v>
      </c>
      <c r="C11" s="43" t="s">
        <v>21</v>
      </c>
      <c r="D11" s="697" t="n">
        <v>4</v>
      </c>
      <c r="E11" s="697" t="n">
        <v>2</v>
      </c>
      <c r="F11" s="697" t="n">
        <v>0</v>
      </c>
      <c r="G11" s="697" t="n">
        <v>0</v>
      </c>
      <c r="H11" s="697" t="n">
        <f aca="false">'[12]Bieu 7.2'!E12</f>
        <v>2</v>
      </c>
      <c r="I11" s="697" t="n">
        <v>0</v>
      </c>
      <c r="J11" s="697" t="n">
        <v>0</v>
      </c>
      <c r="K11" s="697" t="n">
        <v>0</v>
      </c>
      <c r="L11" s="697" t="n">
        <f aca="false">D11-E11+H11</f>
        <v>4</v>
      </c>
      <c r="M11" s="55" t="n">
        <f aca="false">D11-E11-F11-G11+H11+I11+J11+K11</f>
        <v>4</v>
      </c>
    </row>
    <row r="12" customFormat="false" ht="17.25" hidden="false" customHeight="true" outlineLevel="0" collapsed="false">
      <c r="A12" s="286"/>
      <c r="B12" s="580"/>
      <c r="C12" s="43" t="s">
        <v>22</v>
      </c>
      <c r="D12" s="697" t="n">
        <v>21</v>
      </c>
      <c r="E12" s="697" t="n">
        <v>10</v>
      </c>
      <c r="F12" s="697" t="n">
        <v>0</v>
      </c>
      <c r="G12" s="697" t="n">
        <v>1</v>
      </c>
      <c r="H12" s="697" t="n">
        <f aca="false">'[12]Bieu 7.2'!E13</f>
        <v>7</v>
      </c>
      <c r="I12" s="697"/>
      <c r="J12" s="697"/>
      <c r="K12" s="697"/>
      <c r="L12" s="697" t="n">
        <v>17</v>
      </c>
      <c r="M12" s="55" t="n">
        <f aca="false">D12-E12-F12-G12+H12+I12+J12+K12</f>
        <v>17</v>
      </c>
    </row>
    <row r="13" customFormat="false" ht="17.25" hidden="false" customHeight="true" outlineLevel="0" collapsed="false">
      <c r="A13" s="286" t="n">
        <v>3</v>
      </c>
      <c r="B13" s="580" t="s">
        <v>999</v>
      </c>
      <c r="C13" s="43" t="s">
        <v>21</v>
      </c>
      <c r="D13" s="697" t="n">
        <v>7</v>
      </c>
      <c r="E13" s="697" t="n">
        <v>3</v>
      </c>
      <c r="F13" s="697" t="n">
        <v>0</v>
      </c>
      <c r="G13" s="697" t="n">
        <v>0</v>
      </c>
      <c r="H13" s="697" t="n">
        <f aca="false">'[12]Bieu 7.2'!E14</f>
        <v>1</v>
      </c>
      <c r="I13" s="697" t="n">
        <v>0</v>
      </c>
      <c r="J13" s="697" t="n">
        <v>0</v>
      </c>
      <c r="K13" s="697" t="n">
        <v>0</v>
      </c>
      <c r="L13" s="697" t="n">
        <f aca="false">D13-E13+H13</f>
        <v>5</v>
      </c>
      <c r="M13" s="55" t="n">
        <f aca="false">D13-E13-F13-G13+H13+I13+J13+K13</f>
        <v>5</v>
      </c>
    </row>
    <row r="14" customFormat="false" ht="17.25" hidden="false" customHeight="true" outlineLevel="0" collapsed="false">
      <c r="A14" s="286"/>
      <c r="B14" s="580"/>
      <c r="C14" s="43" t="s">
        <v>22</v>
      </c>
      <c r="D14" s="697" t="n">
        <v>37</v>
      </c>
      <c r="E14" s="697" t="n">
        <v>13</v>
      </c>
      <c r="F14" s="697" t="n">
        <v>0</v>
      </c>
      <c r="G14" s="697" t="n">
        <v>2</v>
      </c>
      <c r="H14" s="697" t="n">
        <v>5</v>
      </c>
      <c r="I14" s="697"/>
      <c r="J14" s="697" t="n">
        <v>0</v>
      </c>
      <c r="K14" s="697" t="n">
        <v>1</v>
      </c>
      <c r="L14" s="697" t="n">
        <v>28</v>
      </c>
      <c r="M14" s="55" t="n">
        <f aca="false">D14-E14-F14-G14+H14+I14+J14+K14</f>
        <v>28</v>
      </c>
    </row>
    <row r="15" customFormat="false" ht="17.25" hidden="false" customHeight="true" outlineLevel="0" collapsed="false">
      <c r="A15" s="286" t="n">
        <v>4</v>
      </c>
      <c r="B15" s="635" t="s">
        <v>1000</v>
      </c>
      <c r="C15" s="43" t="s">
        <v>21</v>
      </c>
      <c r="D15" s="697" t="n">
        <v>16</v>
      </c>
      <c r="E15" s="697" t="n">
        <v>10</v>
      </c>
      <c r="F15" s="697" t="n">
        <v>0</v>
      </c>
      <c r="G15" s="697" t="n">
        <v>0</v>
      </c>
      <c r="H15" s="697" t="n">
        <f aca="false">'[12]Bieu 7.2'!E16</f>
        <v>3</v>
      </c>
      <c r="I15" s="697" t="n">
        <v>0</v>
      </c>
      <c r="J15" s="697" t="n">
        <v>0</v>
      </c>
      <c r="K15" s="697" t="n">
        <v>0</v>
      </c>
      <c r="L15" s="697" t="n">
        <f aca="false">D15-E15+H15</f>
        <v>9</v>
      </c>
      <c r="M15" s="55" t="n">
        <f aca="false">D15-E15-F15-G15+H15+I15+J15+K15</f>
        <v>9</v>
      </c>
    </row>
    <row r="16" customFormat="false" ht="17.25" hidden="false" customHeight="true" outlineLevel="0" collapsed="false">
      <c r="A16" s="286"/>
      <c r="B16" s="635"/>
      <c r="C16" s="43" t="s">
        <v>22</v>
      </c>
      <c r="D16" s="697" t="n">
        <v>66</v>
      </c>
      <c r="E16" s="697" t="n">
        <v>41</v>
      </c>
      <c r="F16" s="697" t="n">
        <v>0</v>
      </c>
      <c r="G16" s="697" t="n">
        <v>2</v>
      </c>
      <c r="H16" s="697" t="n">
        <f aca="false">'[12]Bieu 7.2'!E17</f>
        <v>16</v>
      </c>
      <c r="I16" s="697"/>
      <c r="J16" s="697"/>
      <c r="K16" s="697"/>
      <c r="L16" s="697" t="n">
        <v>39</v>
      </c>
      <c r="M16" s="55" t="n">
        <f aca="false">D16-E16-F16-G16+H16+I16+J16+K16</f>
        <v>39</v>
      </c>
    </row>
    <row r="17" customFormat="false" ht="17.25" hidden="false" customHeight="true" outlineLevel="0" collapsed="false">
      <c r="A17" s="286" t="n">
        <v>5</v>
      </c>
      <c r="B17" s="649" t="s">
        <v>1001</v>
      </c>
      <c r="C17" s="43" t="s">
        <v>21</v>
      </c>
      <c r="D17" s="697" t="n">
        <v>22</v>
      </c>
      <c r="E17" s="697" t="n">
        <v>10</v>
      </c>
      <c r="F17" s="697" t="n">
        <v>0</v>
      </c>
      <c r="G17" s="697" t="n">
        <v>1</v>
      </c>
      <c r="H17" s="697" t="n">
        <f aca="false">'[12]Bieu 7.2'!E18</f>
        <v>3</v>
      </c>
      <c r="I17" s="697" t="n">
        <v>0</v>
      </c>
      <c r="J17" s="697" t="n">
        <v>0</v>
      </c>
      <c r="K17" s="697" t="n">
        <v>0</v>
      </c>
      <c r="L17" s="697" t="n">
        <v>14</v>
      </c>
      <c r="M17" s="27" t="n">
        <f aca="false">D17-E17-F17-G17+H17+I17+J17+K17</f>
        <v>14</v>
      </c>
    </row>
    <row r="18" customFormat="false" ht="17.25" hidden="false" customHeight="true" outlineLevel="0" collapsed="false">
      <c r="A18" s="286"/>
      <c r="B18" s="649"/>
      <c r="C18" s="43" t="s">
        <v>22</v>
      </c>
      <c r="D18" s="697" t="n">
        <v>87</v>
      </c>
      <c r="E18" s="697" t="n">
        <v>36</v>
      </c>
      <c r="F18" s="697" t="n">
        <v>0</v>
      </c>
      <c r="G18" s="697" t="n">
        <v>15</v>
      </c>
      <c r="H18" s="697" t="n">
        <f aca="false">'[12]Bieu 7.2'!E19</f>
        <v>16</v>
      </c>
      <c r="I18" s="697"/>
      <c r="J18" s="697"/>
      <c r="K18" s="697" t="n">
        <v>1</v>
      </c>
      <c r="L18" s="697" t="n">
        <v>53</v>
      </c>
      <c r="M18" s="27" t="n">
        <f aca="false">D18-E18-F18-G18+H18+I18+J18+K18</f>
        <v>53</v>
      </c>
    </row>
    <row r="19" customFormat="false" ht="17.25" hidden="false" customHeight="true" outlineLevel="0" collapsed="false">
      <c r="A19" s="286" t="n">
        <v>6</v>
      </c>
      <c r="B19" s="649" t="s">
        <v>1002</v>
      </c>
      <c r="C19" s="43" t="s">
        <v>21</v>
      </c>
      <c r="D19" s="697" t="n">
        <v>20</v>
      </c>
      <c r="E19" s="697" t="n">
        <v>10</v>
      </c>
      <c r="F19" s="697" t="n">
        <v>0</v>
      </c>
      <c r="G19" s="697" t="n">
        <v>0</v>
      </c>
      <c r="H19" s="697" t="n">
        <f aca="false">'[12]Bieu 7.2'!E20</f>
        <v>3</v>
      </c>
      <c r="I19" s="697" t="n">
        <v>0</v>
      </c>
      <c r="J19" s="697" t="n">
        <v>0</v>
      </c>
      <c r="K19" s="697" t="n">
        <v>0</v>
      </c>
      <c r="L19" s="697" t="n">
        <f aca="false">D19-E19+H19</f>
        <v>13</v>
      </c>
      <c r="M19" s="55" t="n">
        <f aca="false">D19-E19-F19-G19+H19+I19+J19+K19</f>
        <v>13</v>
      </c>
    </row>
    <row r="20" customFormat="false" ht="17.25" hidden="false" customHeight="true" outlineLevel="0" collapsed="false">
      <c r="A20" s="286"/>
      <c r="B20" s="649"/>
      <c r="C20" s="43" t="s">
        <v>22</v>
      </c>
      <c r="D20" s="697" t="n">
        <v>76</v>
      </c>
      <c r="E20" s="697" t="n">
        <v>31</v>
      </c>
      <c r="F20" s="697" t="n">
        <v>0</v>
      </c>
      <c r="G20" s="697" t="n">
        <v>4</v>
      </c>
      <c r="H20" s="697" t="n">
        <f aca="false">'[12]Bieu 7.2'!E21</f>
        <v>13</v>
      </c>
      <c r="I20" s="697"/>
      <c r="J20" s="697"/>
      <c r="K20" s="697"/>
      <c r="L20" s="697" t="n">
        <v>54</v>
      </c>
      <c r="M20" s="55" t="n">
        <f aca="false">D20-E20-F20-G20+H20+I20+J20+K20</f>
        <v>54</v>
      </c>
    </row>
    <row r="21" customFormat="false" ht="18" hidden="false" customHeight="true" outlineLevel="0" collapsed="false">
      <c r="A21" s="286" t="n">
        <v>7</v>
      </c>
      <c r="B21" s="44" t="s">
        <v>1003</v>
      </c>
      <c r="C21" s="43" t="s">
        <v>21</v>
      </c>
      <c r="D21" s="668" t="n">
        <v>21</v>
      </c>
      <c r="E21" s="668" t="n">
        <v>9</v>
      </c>
      <c r="F21" s="697" t="n">
        <v>0</v>
      </c>
      <c r="G21" s="697" t="n">
        <v>0</v>
      </c>
      <c r="H21" s="697" t="n">
        <f aca="false">'[12]Bieu 7.2'!E22</f>
        <v>3</v>
      </c>
      <c r="I21" s="668" t="n">
        <v>0</v>
      </c>
      <c r="J21" s="668" t="n">
        <v>0</v>
      </c>
      <c r="K21" s="668" t="n">
        <v>0</v>
      </c>
      <c r="L21" s="697" t="n">
        <f aca="false">D21-E21+H21</f>
        <v>15</v>
      </c>
      <c r="M21" s="55" t="n">
        <f aca="false">D21-E21-F21-G21+H21+I21+J21+K21</f>
        <v>15</v>
      </c>
    </row>
    <row r="22" customFormat="false" ht="18" hidden="false" customHeight="false" outlineLevel="0" collapsed="false">
      <c r="A22" s="286"/>
      <c r="B22" s="44"/>
      <c r="C22" s="43" t="s">
        <v>22</v>
      </c>
      <c r="D22" s="668" t="n">
        <v>93</v>
      </c>
      <c r="E22" s="668" t="n">
        <v>35</v>
      </c>
      <c r="F22" s="697" t="n">
        <v>0</v>
      </c>
      <c r="G22" s="697" t="n">
        <v>2</v>
      </c>
      <c r="H22" s="697" t="n">
        <f aca="false">'[12]Bieu 7.2'!E23</f>
        <v>14</v>
      </c>
      <c r="I22" s="668"/>
      <c r="J22" s="668" t="n">
        <v>0</v>
      </c>
      <c r="K22" s="668"/>
      <c r="L22" s="697" t="n">
        <v>70</v>
      </c>
      <c r="M22" s="55" t="n">
        <f aca="false">D22-E22-F22-G22+H22+I22+J22+K22</f>
        <v>70</v>
      </c>
    </row>
    <row r="23" customFormat="false" ht="18" hidden="false" customHeight="false" outlineLevel="0" collapsed="false">
      <c r="A23" s="286" t="n">
        <v>8</v>
      </c>
      <c r="B23" s="698" t="s">
        <v>1004</v>
      </c>
      <c r="C23" s="43" t="s">
        <v>21</v>
      </c>
      <c r="D23" s="699" t="n">
        <v>29</v>
      </c>
      <c r="E23" s="699" t="n">
        <v>11</v>
      </c>
      <c r="F23" s="697" t="n">
        <v>0</v>
      </c>
      <c r="G23" s="697" t="n">
        <v>0</v>
      </c>
      <c r="H23" s="697" t="n">
        <f aca="false">'[12]Bieu 7.2'!E24</f>
        <v>3</v>
      </c>
      <c r="I23" s="697" t="n">
        <v>0</v>
      </c>
      <c r="J23" s="697" t="n">
        <v>0</v>
      </c>
      <c r="K23" s="699" t="n">
        <v>0</v>
      </c>
      <c r="L23" s="697" t="n">
        <f aca="false">D23-E23+H23</f>
        <v>21</v>
      </c>
      <c r="M23" s="55" t="n">
        <f aca="false">D23-E23-F23-G23+H23+I23+J23+K23</f>
        <v>21</v>
      </c>
    </row>
    <row r="24" customFormat="false" ht="18" hidden="false" customHeight="false" outlineLevel="0" collapsed="false">
      <c r="A24" s="286"/>
      <c r="B24" s="698"/>
      <c r="C24" s="43" t="s">
        <v>22</v>
      </c>
      <c r="D24" s="699" t="n">
        <v>120</v>
      </c>
      <c r="E24" s="699" t="n">
        <v>38</v>
      </c>
      <c r="F24" s="697" t="n">
        <v>0</v>
      </c>
      <c r="G24" s="697" t="n">
        <v>0</v>
      </c>
      <c r="H24" s="697" t="n">
        <f aca="false">'[12]Bieu 7.2'!E25</f>
        <v>18</v>
      </c>
      <c r="I24" s="697"/>
      <c r="J24" s="697"/>
      <c r="K24" s="699" t="n">
        <v>3</v>
      </c>
      <c r="L24" s="697" t="n">
        <v>103</v>
      </c>
      <c r="M24" s="55" t="n">
        <f aca="false">D24-E24-F24-G24+H24+I24+J24+K24</f>
        <v>103</v>
      </c>
    </row>
    <row r="25" customFormat="false" ht="18" hidden="false" customHeight="false" outlineLevel="0" collapsed="false">
      <c r="A25" s="286" t="n">
        <v>9</v>
      </c>
      <c r="B25" s="698" t="s">
        <v>1005</v>
      </c>
      <c r="C25" s="43" t="s">
        <v>21</v>
      </c>
      <c r="D25" s="699" t="n">
        <v>16</v>
      </c>
      <c r="E25" s="699" t="n">
        <v>10</v>
      </c>
      <c r="F25" s="697" t="n">
        <v>0</v>
      </c>
      <c r="G25" s="697" t="n">
        <v>0</v>
      </c>
      <c r="H25" s="697" t="n">
        <f aca="false">'[12]Bieu 7.2'!E26</f>
        <v>2</v>
      </c>
      <c r="I25" s="697" t="n">
        <v>0</v>
      </c>
      <c r="J25" s="697" t="n">
        <v>0</v>
      </c>
      <c r="K25" s="699" t="n">
        <v>0</v>
      </c>
      <c r="L25" s="697" t="n">
        <f aca="false">D25-E25+H25</f>
        <v>8</v>
      </c>
      <c r="M25" s="55" t="n">
        <f aca="false">D25-E25-F25-G25+H25+I25+J25+K25</f>
        <v>8</v>
      </c>
    </row>
    <row r="26" customFormat="false" ht="18" hidden="false" customHeight="false" outlineLevel="0" collapsed="false">
      <c r="A26" s="286"/>
      <c r="B26" s="698"/>
      <c r="C26" s="43" t="s">
        <v>22</v>
      </c>
      <c r="D26" s="699" t="n">
        <v>75</v>
      </c>
      <c r="E26" s="699" t="n">
        <v>49</v>
      </c>
      <c r="F26" s="697" t="n">
        <v>0</v>
      </c>
      <c r="G26" s="697" t="n">
        <v>0</v>
      </c>
      <c r="H26" s="697" t="n">
        <f aca="false">'[12]Bieu 7.2'!E27</f>
        <v>12</v>
      </c>
      <c r="I26" s="697"/>
      <c r="J26" s="697"/>
      <c r="K26" s="699" t="n">
        <v>1</v>
      </c>
      <c r="L26" s="697" t="n">
        <v>39</v>
      </c>
      <c r="M26" s="55" t="n">
        <f aca="false">D26-E26-F26-G26+H26+I26+J26+K26</f>
        <v>39</v>
      </c>
    </row>
    <row r="27" customFormat="false" ht="18" hidden="false" customHeight="false" outlineLevel="0" collapsed="false">
      <c r="A27" s="286" t="n">
        <v>10</v>
      </c>
      <c r="B27" s="698" t="s">
        <v>1006</v>
      </c>
      <c r="C27" s="43" t="s">
        <v>21</v>
      </c>
      <c r="D27" s="699" t="n">
        <v>19</v>
      </c>
      <c r="E27" s="699" t="n">
        <v>11</v>
      </c>
      <c r="F27" s="697" t="n">
        <v>0</v>
      </c>
      <c r="G27" s="697" t="n">
        <v>0</v>
      </c>
      <c r="H27" s="697" t="n">
        <f aca="false">'[12]Bieu 7.2'!E28</f>
        <v>4</v>
      </c>
      <c r="I27" s="697" t="n">
        <v>0</v>
      </c>
      <c r="J27" s="697" t="n">
        <v>0</v>
      </c>
      <c r="K27" s="699" t="n">
        <v>0</v>
      </c>
      <c r="L27" s="697" t="n">
        <f aca="false">D27-E27+H27</f>
        <v>12</v>
      </c>
      <c r="M27" s="55" t="n">
        <f aca="false">D27-E27-F27-G27+H27+I27+J27+K27</f>
        <v>12</v>
      </c>
    </row>
    <row r="28" customFormat="false" ht="18" hidden="false" customHeight="false" outlineLevel="0" collapsed="false">
      <c r="A28" s="286"/>
      <c r="B28" s="698"/>
      <c r="C28" s="43" t="s">
        <v>22</v>
      </c>
      <c r="D28" s="699" t="n">
        <v>89</v>
      </c>
      <c r="E28" s="699" t="n">
        <v>51</v>
      </c>
      <c r="F28" s="697" t="n">
        <v>0</v>
      </c>
      <c r="G28" s="697" t="n">
        <v>2</v>
      </c>
      <c r="H28" s="697" t="n">
        <f aca="false">'[12]Bieu 7.2'!E29</f>
        <v>15</v>
      </c>
      <c r="I28" s="697"/>
      <c r="J28" s="697"/>
      <c r="K28" s="699"/>
      <c r="L28" s="697" t="n">
        <v>51</v>
      </c>
      <c r="M28" s="55" t="n">
        <f aca="false">D28-E28-F28-G28+H28+I28+J28+K28</f>
        <v>51</v>
      </c>
    </row>
    <row r="29" customFormat="false" ht="18" hidden="false" customHeight="false" outlineLevel="0" collapsed="false">
      <c r="A29" s="286" t="n">
        <v>11</v>
      </c>
      <c r="B29" s="698" t="s">
        <v>1007</v>
      </c>
      <c r="C29" s="43" t="s">
        <v>21</v>
      </c>
      <c r="D29" s="699" t="n">
        <v>19</v>
      </c>
      <c r="E29" s="699" t="n">
        <v>7</v>
      </c>
      <c r="F29" s="697" t="n">
        <v>0</v>
      </c>
      <c r="G29" s="697" t="n">
        <v>0</v>
      </c>
      <c r="H29" s="697" t="n">
        <f aca="false">'[12]Bieu 7.2'!E30</f>
        <v>3</v>
      </c>
      <c r="I29" s="697" t="n">
        <v>0</v>
      </c>
      <c r="J29" s="697" t="n">
        <v>0</v>
      </c>
      <c r="K29" s="699" t="n">
        <v>0</v>
      </c>
      <c r="L29" s="697" t="n">
        <f aca="false">D29-E29+H29</f>
        <v>15</v>
      </c>
      <c r="M29" s="55" t="n">
        <f aca="false">D29-E29-F29-G29+H29+I29+J29+K29</f>
        <v>15</v>
      </c>
    </row>
    <row r="30" customFormat="false" ht="18" hidden="false" customHeight="false" outlineLevel="0" collapsed="false">
      <c r="A30" s="286"/>
      <c r="B30" s="698"/>
      <c r="C30" s="43" t="s">
        <v>22</v>
      </c>
      <c r="D30" s="699" t="n">
        <v>88</v>
      </c>
      <c r="E30" s="699" t="n">
        <v>31</v>
      </c>
      <c r="F30" s="697" t="n">
        <v>0</v>
      </c>
      <c r="G30" s="697" t="n">
        <v>0</v>
      </c>
      <c r="H30" s="697" t="n">
        <f aca="false">'[12]Bieu 7.2'!E31</f>
        <v>15</v>
      </c>
      <c r="I30" s="697"/>
      <c r="J30" s="697"/>
      <c r="K30" s="699"/>
      <c r="L30" s="697" t="n">
        <f aca="false">D30-E30+H30</f>
        <v>72</v>
      </c>
      <c r="M30" s="55" t="n">
        <f aca="false">D30-E30-F30-G30+H30+I30+J30+K30</f>
        <v>72</v>
      </c>
    </row>
    <row r="31" customFormat="false" ht="18" hidden="false" customHeight="false" outlineLevel="0" collapsed="false">
      <c r="A31" s="286" t="n">
        <v>12</v>
      </c>
      <c r="B31" s="700" t="s">
        <v>1008</v>
      </c>
      <c r="C31" s="43" t="s">
        <v>21</v>
      </c>
      <c r="D31" s="699" t="n">
        <v>29</v>
      </c>
      <c r="E31" s="699" t="n">
        <v>13</v>
      </c>
      <c r="F31" s="697" t="n">
        <v>0</v>
      </c>
      <c r="G31" s="697" t="n">
        <v>0</v>
      </c>
      <c r="H31" s="697" t="n">
        <f aca="false">'[12]Bieu 7.2'!E32</f>
        <v>8</v>
      </c>
      <c r="I31" s="697" t="n">
        <v>0</v>
      </c>
      <c r="J31" s="697" t="n">
        <v>0</v>
      </c>
      <c r="K31" s="699" t="n">
        <v>0</v>
      </c>
      <c r="L31" s="697" t="n">
        <f aca="false">D31-E31+H31</f>
        <v>24</v>
      </c>
      <c r="M31" s="55" t="n">
        <f aca="false">D31-E31-F31-G31+H31+I31+J31+K31</f>
        <v>24</v>
      </c>
    </row>
    <row r="32" customFormat="false" ht="18" hidden="false" customHeight="false" outlineLevel="0" collapsed="false">
      <c r="A32" s="286"/>
      <c r="B32" s="700"/>
      <c r="C32" s="43" t="s">
        <v>22</v>
      </c>
      <c r="D32" s="699" t="n">
        <v>131</v>
      </c>
      <c r="E32" s="699" t="n">
        <v>63</v>
      </c>
      <c r="F32" s="697" t="n">
        <v>0</v>
      </c>
      <c r="G32" s="697" t="n">
        <v>1</v>
      </c>
      <c r="H32" s="697" t="n">
        <f aca="false">'[12]Bieu 7.2'!E33</f>
        <v>31</v>
      </c>
      <c r="I32" s="697"/>
      <c r="J32" s="697"/>
      <c r="K32" s="699" t="n">
        <v>7</v>
      </c>
      <c r="L32" s="697" t="n">
        <v>105</v>
      </c>
      <c r="M32" s="55" t="n">
        <f aca="false">D32-E32-F32-G32+H32+I32+J32+K32</f>
        <v>105</v>
      </c>
    </row>
    <row r="33" customFormat="false" ht="18" hidden="false" customHeight="false" outlineLevel="0" collapsed="false">
      <c r="A33" s="286" t="n">
        <v>13</v>
      </c>
      <c r="B33" s="698" t="s">
        <v>1009</v>
      </c>
      <c r="C33" s="43" t="s">
        <v>21</v>
      </c>
      <c r="D33" s="699" t="n">
        <v>25</v>
      </c>
      <c r="E33" s="699" t="n">
        <v>12</v>
      </c>
      <c r="F33" s="697" t="n">
        <v>1</v>
      </c>
      <c r="G33" s="697" t="n">
        <v>0</v>
      </c>
      <c r="H33" s="697" t="n">
        <f aca="false">'[12]Bieu 7.2'!E34</f>
        <v>7</v>
      </c>
      <c r="I33" s="697" t="n">
        <v>0</v>
      </c>
      <c r="J33" s="697" t="n">
        <v>0</v>
      </c>
      <c r="K33" s="699" t="n">
        <v>0</v>
      </c>
      <c r="L33" s="697" t="n">
        <v>19</v>
      </c>
      <c r="M33" s="55" t="n">
        <f aca="false">D33-E33-F33-G33+H33+I33+J33+K33</f>
        <v>19</v>
      </c>
    </row>
    <row r="34" customFormat="false" ht="18" hidden="false" customHeight="false" outlineLevel="0" collapsed="false">
      <c r="A34" s="286"/>
      <c r="B34" s="698"/>
      <c r="C34" s="43" t="s">
        <v>22</v>
      </c>
      <c r="D34" s="699" t="n">
        <v>122</v>
      </c>
      <c r="E34" s="699" t="n">
        <v>51</v>
      </c>
      <c r="F34" s="697" t="n">
        <v>0</v>
      </c>
      <c r="G34" s="697" t="n">
        <v>2</v>
      </c>
      <c r="H34" s="697" t="n">
        <f aca="false">'[12]Bieu 7.2'!E35</f>
        <v>34</v>
      </c>
      <c r="I34" s="697"/>
      <c r="J34" s="697"/>
      <c r="K34" s="699"/>
      <c r="L34" s="697" t="n">
        <v>103</v>
      </c>
      <c r="M34" s="55" t="n">
        <f aca="false">D34-E34-F34-G34+H34+I34+J34+K34</f>
        <v>103</v>
      </c>
    </row>
    <row r="35" customFormat="false" ht="18" hidden="false" customHeight="false" outlineLevel="0" collapsed="false">
      <c r="A35" s="699"/>
      <c r="B35" s="593" t="s">
        <v>323</v>
      </c>
      <c r="C35" s="674" t="s">
        <v>21</v>
      </c>
      <c r="D35" s="701" t="n">
        <f aca="false">D9+D11+D13+D15+D17+D19+D21+D23+D25+D27+D29+D31+D33</f>
        <v>250</v>
      </c>
      <c r="E35" s="701" t="n">
        <f aca="false">E9+E11+E13+E15+E17+E19+E21+E23+E25+E27+E29+E31+E33</f>
        <v>111</v>
      </c>
      <c r="F35" s="701" t="n">
        <f aca="false">F9+F11+F13+F15+F17+F19+F21+F23+F25+F27+F29+F31+F33</f>
        <v>1</v>
      </c>
      <c r="G35" s="701" t="n">
        <f aca="false">G9+G11+G13+G15+G17+G19+G21+G23+G25+G27+G29+G31+G33</f>
        <v>1</v>
      </c>
      <c r="H35" s="701" t="n">
        <f aca="false">H9+H11+H13+H15+H17+H19+H21+H23+H25+H27+H29+H31+H33</f>
        <v>43</v>
      </c>
      <c r="I35" s="701" t="n">
        <f aca="false">I9+I11+I13+I15+I17+I19+I21+I23+I25+I27+I29+I31+I33</f>
        <v>0</v>
      </c>
      <c r="J35" s="701" t="n">
        <f aca="false">J9+J11+J13+J15+J17+J19+J21+J23+J25+J27+J29+J31+J33</f>
        <v>0</v>
      </c>
      <c r="K35" s="701" t="n">
        <f aca="false">K9+K11+K13+K15+K17+K19+K21+K23+K25+K27+K29+K31+K33</f>
        <v>0</v>
      </c>
      <c r="L35" s="701" t="n">
        <f aca="false">L9+L11+L13+L15+L17+L19+L21+L23+L25+L27+L29+L31+L33</f>
        <v>180</v>
      </c>
      <c r="M35" s="55" t="n">
        <f aca="false">D35-E35-F35-G35+H35+I35+J35+K35</f>
        <v>180</v>
      </c>
    </row>
    <row r="36" customFormat="false" ht="18" hidden="false" customHeight="false" outlineLevel="0" collapsed="false">
      <c r="A36" s="699"/>
      <c r="B36" s="593"/>
      <c r="C36" s="674" t="s">
        <v>22</v>
      </c>
      <c r="D36" s="701" t="n">
        <f aca="false">D10+D12+D14+D16+D18+D20+D22+D24+D26+D28+D30+D32+D34</f>
        <v>1112</v>
      </c>
      <c r="E36" s="701" t="n">
        <f aca="false">E10+E12+E14+E16+E18+E20+E22+E24+E26+E28+E30+E32+E34</f>
        <v>465</v>
      </c>
      <c r="F36" s="701" t="n">
        <f aca="false">F10+F12+F14+F16+F18+F20+F22+F24+F26+F28+F30+F32+F34</f>
        <v>0</v>
      </c>
      <c r="G36" s="701" t="n">
        <f aca="false">G10+G12+G14+G16+G18+G20+G22+G24+G26+G28+G30+G32+G34</f>
        <v>36</v>
      </c>
      <c r="H36" s="701" t="n">
        <f aca="false">H10+H12+H14+H16+H18+H20+H22+H24+H26+H28+H30+H32+H34</f>
        <v>197</v>
      </c>
      <c r="I36" s="701" t="n">
        <f aca="false">I10+I12+I14+I16+I18+I20+I22+I24+I26+I28+I30+I32+I34</f>
        <v>0</v>
      </c>
      <c r="J36" s="701" t="n">
        <f aca="false">J10+J12+J14+J16+J18+J20+J22+J24+J26+J28+J30+J32+J34</f>
        <v>0</v>
      </c>
      <c r="K36" s="701" t="n">
        <f aca="false">K10+K12+K14+K16+K18+K20+K22+K24+K26+K28+K30+K32+K34</f>
        <v>16</v>
      </c>
      <c r="L36" s="701" t="n">
        <f aca="false">L10+L12+L14+L16+L18+L20+L22+L24+L26+L28+L30+L32+L34</f>
        <v>824</v>
      </c>
      <c r="M36" s="55" t="n">
        <f aca="false">D36-E36-F36-G36+H36+I36+J36+K36</f>
        <v>824</v>
      </c>
    </row>
  </sheetData>
  <mergeCells count="45">
    <mergeCell ref="A1:B1"/>
    <mergeCell ref="H1:I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X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60</v>
      </c>
      <c r="B1" s="29"/>
      <c r="C1" s="30"/>
      <c r="D1" s="29"/>
      <c r="E1" s="29"/>
      <c r="F1" s="29"/>
      <c r="G1" s="29"/>
      <c r="H1" s="29"/>
      <c r="I1" s="29"/>
      <c r="J1" s="29"/>
      <c r="K1" s="29" t="s">
        <v>1</v>
      </c>
      <c r="L1" s="8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702" t="s">
        <v>1010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M3" s="702"/>
      <c r="N3" s="702"/>
      <c r="O3" s="702"/>
      <c r="P3" s="702"/>
      <c r="Q3" s="702"/>
      <c r="R3" s="702"/>
      <c r="S3" s="702"/>
      <c r="T3" s="702"/>
      <c r="U3" s="702"/>
      <c r="V3" s="702"/>
      <c r="W3" s="702"/>
      <c r="X3" s="702"/>
    </row>
    <row r="4" customFormat="false" ht="18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18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" hidden="false" customHeight="fals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27.6" hidden="false" customHeight="fals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27.6" hidden="false" customHeight="false" outlineLevel="0" collapsed="false">
      <c r="A8" s="33"/>
      <c r="B8" s="703" t="s">
        <v>31</v>
      </c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customFormat="false" ht="18" hidden="false" customHeight="true" outlineLevel="0" collapsed="false">
      <c r="A9" s="36" t="n">
        <v>1</v>
      </c>
      <c r="B9" s="76" t="s">
        <v>1011</v>
      </c>
      <c r="C9" s="36" t="s">
        <v>21</v>
      </c>
      <c r="D9" s="222" t="n">
        <v>8</v>
      </c>
      <c r="E9" s="704" t="n">
        <v>3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705" t="n">
        <v>5</v>
      </c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</row>
    <row r="10" customFormat="false" ht="18" hidden="false" customHeight="false" outlineLevel="0" collapsed="false">
      <c r="A10" s="36"/>
      <c r="B10" s="76"/>
      <c r="C10" s="36" t="s">
        <v>22</v>
      </c>
      <c r="D10" s="222" t="n">
        <v>38</v>
      </c>
      <c r="E10" s="222" t="n">
        <v>16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705" t="n">
        <v>22</v>
      </c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</row>
    <row r="11" customFormat="false" ht="18" hidden="false" customHeight="true" outlineLevel="0" collapsed="false">
      <c r="A11" s="42" t="n">
        <v>2</v>
      </c>
      <c r="B11" s="72" t="s">
        <v>1012</v>
      </c>
      <c r="C11" s="42" t="s">
        <v>21</v>
      </c>
      <c r="D11" s="222" t="n">
        <v>16</v>
      </c>
      <c r="E11" s="222" t="n">
        <v>4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26" t="n">
        <v>12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customFormat="false" ht="18" hidden="false" customHeight="false" outlineLevel="0" collapsed="false">
      <c r="A12" s="42"/>
      <c r="B12" s="72"/>
      <c r="C12" s="42" t="s">
        <v>22</v>
      </c>
      <c r="D12" s="222" t="n">
        <v>80</v>
      </c>
      <c r="E12" s="222" t="n">
        <v>15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26" t="n">
        <v>65</v>
      </c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customFormat="false" ht="18" hidden="false" customHeight="true" outlineLevel="0" collapsed="false">
      <c r="A13" s="36" t="n">
        <v>3</v>
      </c>
      <c r="B13" s="76" t="s">
        <v>1013</v>
      </c>
      <c r="C13" s="36" t="s">
        <v>21</v>
      </c>
      <c r="D13" s="222" t="n">
        <v>10</v>
      </c>
      <c r="E13" s="704" t="n">
        <v>2</v>
      </c>
      <c r="F13" s="36" t="n">
        <v>0</v>
      </c>
      <c r="G13" s="36"/>
      <c r="H13" s="36" t="n">
        <v>2</v>
      </c>
      <c r="I13" s="36" t="n">
        <v>0</v>
      </c>
      <c r="J13" s="36" t="n">
        <v>0</v>
      </c>
      <c r="K13" s="36" t="n">
        <v>0</v>
      </c>
      <c r="L13" s="705" t="n">
        <v>10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</row>
    <row r="14" customFormat="false" ht="18" hidden="false" customHeight="false" outlineLevel="0" collapsed="false">
      <c r="A14" s="36"/>
      <c r="B14" s="76"/>
      <c r="C14" s="36" t="s">
        <v>22</v>
      </c>
      <c r="D14" s="222" t="n">
        <v>63</v>
      </c>
      <c r="E14" s="704" t="n">
        <v>13</v>
      </c>
      <c r="F14" s="36" t="n">
        <v>0</v>
      </c>
      <c r="G14" s="36"/>
      <c r="H14" s="36" t="n">
        <v>7</v>
      </c>
      <c r="I14" s="36" t="n">
        <v>0</v>
      </c>
      <c r="J14" s="36" t="n">
        <v>0</v>
      </c>
      <c r="K14" s="36" t="n">
        <v>0</v>
      </c>
      <c r="L14" s="705" t="n">
        <v>57</v>
      </c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</row>
    <row r="15" customFormat="false" ht="18" hidden="false" customHeight="true" outlineLevel="0" collapsed="false">
      <c r="A15" s="36" t="n">
        <v>4</v>
      </c>
      <c r="B15" s="76" t="s">
        <v>1014</v>
      </c>
      <c r="C15" s="36" t="s">
        <v>21</v>
      </c>
      <c r="D15" s="222" t="n">
        <v>12</v>
      </c>
      <c r="E15" s="222" t="n">
        <v>6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0</v>
      </c>
      <c r="L15" s="705" t="n">
        <v>7</v>
      </c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</row>
    <row r="16" customFormat="false" ht="18" hidden="false" customHeight="false" outlineLevel="0" collapsed="false">
      <c r="A16" s="36"/>
      <c r="B16" s="76"/>
      <c r="C16" s="36" t="s">
        <v>22</v>
      </c>
      <c r="D16" s="222" t="n">
        <v>54</v>
      </c>
      <c r="E16" s="222" t="n">
        <v>29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0</v>
      </c>
      <c r="L16" s="705" t="n">
        <v>26</v>
      </c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18" hidden="false" customHeight="true" outlineLevel="0" collapsed="false">
      <c r="A17" s="36" t="n">
        <v>5</v>
      </c>
      <c r="B17" s="76" t="s">
        <v>1015</v>
      </c>
      <c r="C17" s="36" t="s">
        <v>21</v>
      </c>
      <c r="D17" s="222" t="n">
        <v>15</v>
      </c>
      <c r="E17" s="222" t="n">
        <v>5</v>
      </c>
      <c r="F17" s="36" t="n">
        <v>0</v>
      </c>
      <c r="G17" s="36"/>
      <c r="H17" s="36" t="n">
        <v>1</v>
      </c>
      <c r="I17" s="36" t="n">
        <v>0</v>
      </c>
      <c r="J17" s="36" t="n">
        <v>0</v>
      </c>
      <c r="K17" s="36" t="n">
        <v>0</v>
      </c>
      <c r="L17" s="705" t="n">
        <v>11</v>
      </c>
    </row>
    <row r="18" customFormat="false" ht="18" hidden="false" customHeight="false" outlineLevel="0" collapsed="false">
      <c r="A18" s="36"/>
      <c r="B18" s="76"/>
      <c r="C18" s="36" t="s">
        <v>22</v>
      </c>
      <c r="D18" s="222" t="n">
        <v>74</v>
      </c>
      <c r="E18" s="222" t="n">
        <v>21</v>
      </c>
      <c r="F18" s="36" t="n">
        <v>0</v>
      </c>
      <c r="G18" s="36"/>
      <c r="H18" s="36" t="n">
        <v>3</v>
      </c>
      <c r="I18" s="36" t="n">
        <v>0</v>
      </c>
      <c r="J18" s="36" t="n">
        <v>0</v>
      </c>
      <c r="K18" s="36" t="n">
        <v>0</v>
      </c>
      <c r="L18" s="705" t="n">
        <v>56</v>
      </c>
    </row>
    <row r="19" customFormat="false" ht="18" hidden="false" customHeight="true" outlineLevel="0" collapsed="false">
      <c r="A19" s="36" t="n">
        <v>6</v>
      </c>
      <c r="B19" s="76" t="s">
        <v>1016</v>
      </c>
      <c r="C19" s="36" t="s">
        <v>21</v>
      </c>
      <c r="D19" s="222" t="n">
        <v>11</v>
      </c>
      <c r="E19" s="222" t="n">
        <v>6</v>
      </c>
      <c r="F19" s="36" t="n">
        <v>0</v>
      </c>
      <c r="G19" s="36"/>
      <c r="H19" s="36" t="n">
        <v>0</v>
      </c>
      <c r="I19" s="36" t="n">
        <v>1</v>
      </c>
      <c r="J19" s="36" t="n">
        <v>0</v>
      </c>
      <c r="K19" s="36" t="n">
        <v>0</v>
      </c>
      <c r="L19" s="705" t="n">
        <v>6</v>
      </c>
    </row>
    <row r="20" customFormat="false" ht="18" hidden="false" customHeight="false" outlineLevel="0" collapsed="false">
      <c r="A20" s="36"/>
      <c r="B20" s="76"/>
      <c r="C20" s="36" t="s">
        <v>22</v>
      </c>
      <c r="D20" s="222" t="n">
        <v>49</v>
      </c>
      <c r="E20" s="222" t="n">
        <v>23</v>
      </c>
      <c r="F20" s="36" t="n">
        <v>0</v>
      </c>
      <c r="G20" s="36"/>
      <c r="H20" s="36" t="n">
        <v>0</v>
      </c>
      <c r="I20" s="36" t="n">
        <v>3</v>
      </c>
      <c r="J20" s="36" t="n">
        <v>0</v>
      </c>
      <c r="K20" s="36" t="n">
        <v>0</v>
      </c>
      <c r="L20" s="705" t="n">
        <v>29</v>
      </c>
    </row>
    <row r="21" customFormat="false" ht="18" hidden="false" customHeight="true" outlineLevel="0" collapsed="false">
      <c r="A21" s="36" t="n">
        <v>7</v>
      </c>
      <c r="B21" s="76" t="s">
        <v>1017</v>
      </c>
      <c r="C21" s="36" t="s">
        <v>21</v>
      </c>
      <c r="D21" s="222" t="n">
        <v>8</v>
      </c>
      <c r="E21" s="222" t="n">
        <v>2</v>
      </c>
      <c r="F21" s="36" t="n">
        <v>0</v>
      </c>
      <c r="G21" s="36"/>
      <c r="H21" s="36" t="n">
        <v>1</v>
      </c>
      <c r="I21" s="36" t="n">
        <v>0</v>
      </c>
      <c r="J21" s="36" t="n">
        <v>0</v>
      </c>
      <c r="K21" s="36" t="n">
        <v>0</v>
      </c>
      <c r="L21" s="705" t="n">
        <v>7</v>
      </c>
    </row>
    <row r="22" customFormat="false" ht="18" hidden="false" customHeight="false" outlineLevel="0" collapsed="false">
      <c r="A22" s="36"/>
      <c r="B22" s="76"/>
      <c r="C22" s="36" t="s">
        <v>22</v>
      </c>
      <c r="D22" s="706" t="n">
        <v>37</v>
      </c>
      <c r="E22" s="706" t="n">
        <v>10</v>
      </c>
      <c r="F22" s="36" t="n">
        <v>0</v>
      </c>
      <c r="G22" s="36"/>
      <c r="H22" s="36" t="n">
        <v>5</v>
      </c>
      <c r="I22" s="36" t="n">
        <v>0</v>
      </c>
      <c r="J22" s="36" t="n">
        <v>0</v>
      </c>
      <c r="K22" s="36" t="n">
        <v>0</v>
      </c>
      <c r="L22" s="705" t="n">
        <v>32</v>
      </c>
    </row>
    <row r="23" customFormat="false" ht="18" hidden="false" customHeight="true" outlineLevel="0" collapsed="false">
      <c r="A23" s="36" t="n">
        <v>8</v>
      </c>
      <c r="B23" s="76" t="s">
        <v>1018</v>
      </c>
      <c r="C23" s="36" t="s">
        <v>21</v>
      </c>
      <c r="D23" s="706" t="n">
        <v>14</v>
      </c>
      <c r="E23" s="706" t="n">
        <v>4</v>
      </c>
      <c r="F23" s="36" t="n">
        <v>0</v>
      </c>
      <c r="G23" s="36"/>
      <c r="H23" s="36" t="n">
        <v>1</v>
      </c>
      <c r="I23" s="36" t="n">
        <v>0</v>
      </c>
      <c r="J23" s="36" t="n">
        <v>0</v>
      </c>
      <c r="K23" s="36" t="n">
        <v>0</v>
      </c>
      <c r="L23" s="705" t="n">
        <v>11</v>
      </c>
    </row>
    <row r="24" customFormat="false" ht="18" hidden="false" customHeight="false" outlineLevel="0" collapsed="false">
      <c r="A24" s="36"/>
      <c r="B24" s="76"/>
      <c r="C24" s="36" t="s">
        <v>22</v>
      </c>
      <c r="D24" s="707" t="n">
        <v>63</v>
      </c>
      <c r="E24" s="707" t="n">
        <v>11</v>
      </c>
      <c r="F24" s="36" t="n">
        <v>0</v>
      </c>
      <c r="G24" s="36"/>
      <c r="H24" s="36" t="n">
        <v>3</v>
      </c>
      <c r="I24" s="36" t="n">
        <v>0</v>
      </c>
      <c r="J24" s="36" t="n">
        <v>0</v>
      </c>
      <c r="K24" s="36" t="n">
        <v>0</v>
      </c>
      <c r="L24" s="705" t="n">
        <v>55</v>
      </c>
    </row>
    <row r="25" customFormat="false" ht="18" hidden="false" customHeight="true" outlineLevel="0" collapsed="false">
      <c r="A25" s="36" t="n">
        <v>9</v>
      </c>
      <c r="B25" s="76" t="s">
        <v>1019</v>
      </c>
      <c r="C25" s="36" t="s">
        <v>21</v>
      </c>
      <c r="D25" s="707" t="n">
        <v>9</v>
      </c>
      <c r="E25" s="707" t="n">
        <v>3</v>
      </c>
      <c r="F25" s="36" t="n">
        <v>0</v>
      </c>
      <c r="G25" s="36"/>
      <c r="H25" s="708" t="n">
        <v>1</v>
      </c>
      <c r="I25" s="36" t="n">
        <v>0</v>
      </c>
      <c r="J25" s="36" t="n">
        <v>0</v>
      </c>
      <c r="K25" s="36" t="n">
        <v>0</v>
      </c>
      <c r="L25" s="705" t="n">
        <v>7</v>
      </c>
    </row>
    <row r="26" customFormat="false" ht="18" hidden="false" customHeight="false" outlineLevel="0" collapsed="false">
      <c r="A26" s="36"/>
      <c r="B26" s="76"/>
      <c r="C26" s="36" t="s">
        <v>22</v>
      </c>
      <c r="D26" s="707" t="n">
        <v>45</v>
      </c>
      <c r="E26" s="707" t="n">
        <v>17</v>
      </c>
      <c r="F26" s="36" t="n">
        <v>0</v>
      </c>
      <c r="G26" s="36"/>
      <c r="H26" s="36" t="n">
        <v>4</v>
      </c>
      <c r="I26" s="36" t="n">
        <v>0</v>
      </c>
      <c r="J26" s="36" t="n">
        <v>0</v>
      </c>
      <c r="K26" s="36" t="n">
        <v>0</v>
      </c>
      <c r="L26" s="705" t="n">
        <v>32</v>
      </c>
    </row>
    <row r="27" customFormat="false" ht="18" hidden="false" customHeight="true" outlineLevel="0" collapsed="false">
      <c r="A27" s="36" t="n">
        <v>10</v>
      </c>
      <c r="B27" s="76" t="s">
        <v>1020</v>
      </c>
      <c r="C27" s="36" t="s">
        <v>21</v>
      </c>
      <c r="D27" s="707" t="n">
        <v>8</v>
      </c>
      <c r="E27" s="707" t="n">
        <v>0</v>
      </c>
      <c r="F27" s="36" t="n">
        <v>0</v>
      </c>
      <c r="G27" s="36"/>
      <c r="H27" s="36" t="n">
        <v>1</v>
      </c>
      <c r="I27" s="36" t="n">
        <v>0</v>
      </c>
      <c r="J27" s="36" t="n">
        <v>0</v>
      </c>
      <c r="K27" s="36" t="n">
        <v>0</v>
      </c>
      <c r="L27" s="705" t="n">
        <v>9</v>
      </c>
    </row>
    <row r="28" customFormat="false" ht="18" hidden="false" customHeight="false" outlineLevel="0" collapsed="false">
      <c r="A28" s="36"/>
      <c r="B28" s="76"/>
      <c r="C28" s="36" t="s">
        <v>22</v>
      </c>
      <c r="D28" s="707" t="n">
        <v>27</v>
      </c>
      <c r="E28" s="707" t="n">
        <v>0</v>
      </c>
      <c r="F28" s="708" t="n">
        <v>0</v>
      </c>
      <c r="G28" s="36"/>
      <c r="H28" s="36" t="n">
        <v>2</v>
      </c>
      <c r="I28" s="36" t="n">
        <v>0</v>
      </c>
      <c r="J28" s="36" t="n">
        <v>0</v>
      </c>
      <c r="K28" s="36" t="n">
        <v>0</v>
      </c>
      <c r="L28" s="705" t="n">
        <v>29</v>
      </c>
    </row>
    <row r="29" customFormat="false" ht="18" hidden="false" customHeight="true" outlineLevel="0" collapsed="false">
      <c r="A29" s="36" t="n">
        <v>11</v>
      </c>
      <c r="B29" s="76" t="s">
        <v>1021</v>
      </c>
      <c r="C29" s="36" t="s">
        <v>21</v>
      </c>
      <c r="D29" s="707" t="n">
        <v>7</v>
      </c>
      <c r="E29" s="707" t="n">
        <v>1</v>
      </c>
      <c r="F29" s="36" t="n">
        <v>0</v>
      </c>
      <c r="G29" s="36"/>
      <c r="H29" s="36" t="n">
        <v>0</v>
      </c>
      <c r="I29" s="36" t="n">
        <v>0</v>
      </c>
      <c r="J29" s="36" t="n">
        <v>1</v>
      </c>
      <c r="K29" s="36" t="n">
        <v>0</v>
      </c>
      <c r="L29" s="705" t="n">
        <v>7</v>
      </c>
    </row>
    <row r="30" customFormat="false" ht="18" hidden="false" customHeight="false" outlineLevel="0" collapsed="false">
      <c r="A30" s="36"/>
      <c r="B30" s="76"/>
      <c r="C30" s="36" t="s">
        <v>22</v>
      </c>
      <c r="D30" s="707" t="n">
        <v>31</v>
      </c>
      <c r="E30" s="707" t="n">
        <v>5</v>
      </c>
      <c r="F30" s="36" t="n">
        <v>0</v>
      </c>
      <c r="G30" s="36"/>
      <c r="H30" s="36" t="n">
        <v>0</v>
      </c>
      <c r="I30" s="36" t="n">
        <v>0</v>
      </c>
      <c r="J30" s="36" t="n">
        <v>8</v>
      </c>
      <c r="K30" s="36" t="n">
        <v>0</v>
      </c>
      <c r="L30" s="705" t="n">
        <v>34</v>
      </c>
    </row>
    <row r="31" customFormat="false" ht="18" hidden="false" customHeight="true" outlineLevel="0" collapsed="false">
      <c r="A31" s="36" t="n">
        <v>12</v>
      </c>
      <c r="B31" s="76" t="s">
        <v>1022</v>
      </c>
      <c r="C31" s="36" t="s">
        <v>21</v>
      </c>
      <c r="D31" s="707" t="n">
        <v>4</v>
      </c>
      <c r="E31" s="707" t="n">
        <v>2</v>
      </c>
      <c r="F31" s="36" t="n">
        <v>0</v>
      </c>
      <c r="G31" s="36"/>
      <c r="H31" s="36" t="n">
        <v>0</v>
      </c>
      <c r="I31" s="36" t="n">
        <v>0</v>
      </c>
      <c r="J31" s="36" t="n">
        <v>0</v>
      </c>
      <c r="K31" s="36" t="n">
        <v>0</v>
      </c>
      <c r="L31" s="705" t="n">
        <v>2</v>
      </c>
    </row>
    <row r="32" customFormat="false" ht="18" hidden="false" customHeight="false" outlineLevel="0" collapsed="false">
      <c r="A32" s="36"/>
      <c r="B32" s="76"/>
      <c r="C32" s="36" t="s">
        <v>22</v>
      </c>
      <c r="D32" s="707" t="n">
        <v>16</v>
      </c>
      <c r="E32" s="707" t="n">
        <v>6</v>
      </c>
      <c r="F32" s="36" t="n">
        <v>0</v>
      </c>
      <c r="G32" s="36"/>
      <c r="H32" s="36" t="n">
        <v>0</v>
      </c>
      <c r="I32" s="36" t="n">
        <v>0</v>
      </c>
      <c r="J32" s="36" t="n">
        <v>0</v>
      </c>
      <c r="K32" s="36" t="n">
        <v>0</v>
      </c>
      <c r="L32" s="705" t="n">
        <v>10</v>
      </c>
    </row>
    <row r="33" customFormat="false" ht="18" hidden="false" customHeight="true" outlineLevel="0" collapsed="false">
      <c r="A33" s="36" t="n">
        <v>13</v>
      </c>
      <c r="B33" s="76" t="s">
        <v>1023</v>
      </c>
      <c r="C33" s="36" t="s">
        <v>21</v>
      </c>
      <c r="D33" s="707" t="n">
        <v>12</v>
      </c>
      <c r="E33" s="707" t="n">
        <v>4</v>
      </c>
      <c r="F33" s="36" t="n">
        <v>0</v>
      </c>
      <c r="G33" s="36"/>
      <c r="H33" s="36" t="n">
        <v>3</v>
      </c>
      <c r="I33" s="36" t="n">
        <v>0</v>
      </c>
      <c r="J33" s="36" t="n">
        <v>0</v>
      </c>
      <c r="K33" s="36" t="n">
        <v>0</v>
      </c>
      <c r="L33" s="705" t="n">
        <v>11</v>
      </c>
      <c r="M33" s="168"/>
      <c r="N33" s="168"/>
    </row>
    <row r="34" customFormat="false" ht="18" hidden="false" customHeight="false" outlineLevel="0" collapsed="false">
      <c r="A34" s="36"/>
      <c r="B34" s="76"/>
      <c r="C34" s="36" t="s">
        <v>22</v>
      </c>
      <c r="D34" s="42" t="n">
        <v>71</v>
      </c>
      <c r="E34" s="36" t="n">
        <v>17</v>
      </c>
      <c r="F34" s="36" t="n">
        <v>0</v>
      </c>
      <c r="G34" s="36"/>
      <c r="H34" s="36" t="n">
        <v>18</v>
      </c>
      <c r="I34" s="36" t="n">
        <v>0</v>
      </c>
      <c r="J34" s="36" t="n">
        <v>0</v>
      </c>
      <c r="K34" s="36" t="n">
        <v>0</v>
      </c>
      <c r="L34" s="705" t="n">
        <v>72</v>
      </c>
      <c r="M34" s="168"/>
      <c r="N34" s="168"/>
    </row>
    <row r="35" customFormat="false" ht="18" hidden="false" customHeight="true" outlineLevel="0" collapsed="false">
      <c r="A35" s="36" t="n">
        <v>14</v>
      </c>
      <c r="B35" s="76" t="s">
        <v>1024</v>
      </c>
      <c r="C35" s="36" t="s">
        <v>21</v>
      </c>
      <c r="D35" s="42" t="n">
        <v>14</v>
      </c>
      <c r="E35" s="36" t="n">
        <v>5</v>
      </c>
      <c r="F35" s="36" t="n">
        <v>0</v>
      </c>
      <c r="G35" s="36"/>
      <c r="H35" s="36" t="n">
        <v>4</v>
      </c>
      <c r="I35" s="36" t="n">
        <v>0</v>
      </c>
      <c r="J35" s="36" t="n">
        <v>0</v>
      </c>
      <c r="K35" s="36" t="n">
        <v>0</v>
      </c>
      <c r="L35" s="705" t="n">
        <v>13</v>
      </c>
      <c r="M35" s="168"/>
      <c r="N35" s="168"/>
    </row>
    <row r="36" customFormat="false" ht="18" hidden="false" customHeight="false" outlineLevel="0" collapsed="false">
      <c r="A36" s="36"/>
      <c r="B36" s="76"/>
      <c r="C36" s="36" t="s">
        <v>22</v>
      </c>
      <c r="D36" s="42" t="n">
        <v>57</v>
      </c>
      <c r="E36" s="36" t="n">
        <v>15</v>
      </c>
      <c r="F36" s="36" t="n">
        <v>0</v>
      </c>
      <c r="G36" s="36"/>
      <c r="H36" s="36" t="n">
        <v>10</v>
      </c>
      <c r="I36" s="36" t="n">
        <v>0</v>
      </c>
      <c r="J36" s="36" t="n">
        <v>0</v>
      </c>
      <c r="K36" s="36" t="n">
        <v>0</v>
      </c>
      <c r="L36" s="705" t="n">
        <v>52</v>
      </c>
      <c r="M36" s="168"/>
      <c r="N36" s="168"/>
    </row>
    <row r="37" customFormat="false" ht="18" hidden="false" customHeight="true" outlineLevel="0" collapsed="false">
      <c r="A37" s="36" t="n">
        <v>15</v>
      </c>
      <c r="B37" s="76" t="s">
        <v>1025</v>
      </c>
      <c r="C37" s="36" t="s">
        <v>21</v>
      </c>
      <c r="D37" s="42" t="n">
        <v>10</v>
      </c>
      <c r="E37" s="36" t="n">
        <v>7</v>
      </c>
      <c r="F37" s="36" t="n">
        <v>0</v>
      </c>
      <c r="G37" s="36"/>
      <c r="H37" s="36" t="n">
        <v>8</v>
      </c>
      <c r="I37" s="36" t="n">
        <v>0</v>
      </c>
      <c r="J37" s="36" t="n">
        <v>0</v>
      </c>
      <c r="K37" s="36" t="n">
        <v>0</v>
      </c>
      <c r="L37" s="705" t="n">
        <v>11</v>
      </c>
      <c r="M37" s="168"/>
      <c r="N37" s="168"/>
    </row>
    <row r="38" customFormat="false" ht="18" hidden="false" customHeight="false" outlineLevel="0" collapsed="false">
      <c r="A38" s="36"/>
      <c r="B38" s="76"/>
      <c r="C38" s="36" t="s">
        <v>22</v>
      </c>
      <c r="D38" s="42" t="n">
        <v>53</v>
      </c>
      <c r="E38" s="36" t="n">
        <v>39</v>
      </c>
      <c r="F38" s="36" t="n">
        <v>0</v>
      </c>
      <c r="G38" s="36"/>
      <c r="H38" s="36" t="n">
        <v>39</v>
      </c>
      <c r="I38" s="36" t="n">
        <v>0</v>
      </c>
      <c r="J38" s="36" t="n">
        <v>0</v>
      </c>
      <c r="K38" s="36" t="n">
        <v>0</v>
      </c>
      <c r="L38" s="705" t="n">
        <v>53</v>
      </c>
      <c r="M38" s="168"/>
      <c r="N38" s="168"/>
    </row>
    <row r="39" customFormat="false" ht="18" hidden="false" customHeight="true" outlineLevel="0" collapsed="false">
      <c r="A39" s="36" t="n">
        <v>16</v>
      </c>
      <c r="B39" s="76" t="s">
        <v>1026</v>
      </c>
      <c r="C39" s="36" t="s">
        <v>21</v>
      </c>
      <c r="D39" s="42" t="n">
        <v>8</v>
      </c>
      <c r="E39" s="36" t="n">
        <v>3</v>
      </c>
      <c r="F39" s="36" t="n">
        <v>0</v>
      </c>
      <c r="G39" s="36"/>
      <c r="H39" s="36" t="n">
        <v>5</v>
      </c>
      <c r="I39" s="36" t="n">
        <v>0</v>
      </c>
      <c r="J39" s="36" t="n">
        <v>0</v>
      </c>
      <c r="K39" s="36" t="n">
        <v>0</v>
      </c>
      <c r="L39" s="709" t="n">
        <v>10</v>
      </c>
      <c r="M39" s="168"/>
      <c r="N39" s="168"/>
    </row>
    <row r="40" customFormat="false" ht="18" hidden="false" customHeight="false" outlineLevel="0" collapsed="false">
      <c r="A40" s="36"/>
      <c r="B40" s="76"/>
      <c r="C40" s="36" t="s">
        <v>22</v>
      </c>
      <c r="D40" s="42" t="n">
        <v>35</v>
      </c>
      <c r="E40" s="36" t="n">
        <v>14</v>
      </c>
      <c r="F40" s="36" t="n">
        <v>0</v>
      </c>
      <c r="G40" s="36"/>
      <c r="H40" s="36" t="n">
        <v>16</v>
      </c>
      <c r="I40" s="36" t="n">
        <v>0</v>
      </c>
      <c r="J40" s="36" t="n">
        <v>0</v>
      </c>
      <c r="K40" s="36" t="n">
        <v>0</v>
      </c>
      <c r="L40" s="709" t="n">
        <v>37</v>
      </c>
      <c r="M40" s="168"/>
      <c r="N40" s="168"/>
    </row>
    <row r="41" customFormat="false" ht="18" hidden="false" customHeight="true" outlineLevel="0" collapsed="false">
      <c r="A41" s="36" t="n">
        <v>17</v>
      </c>
      <c r="B41" s="76" t="s">
        <v>1027</v>
      </c>
      <c r="C41" s="36" t="s">
        <v>21</v>
      </c>
      <c r="D41" s="42" t="n">
        <v>6</v>
      </c>
      <c r="E41" s="36" t="n">
        <v>1</v>
      </c>
      <c r="F41" s="36" t="n">
        <v>0</v>
      </c>
      <c r="G41" s="36"/>
      <c r="H41" s="36" t="n">
        <v>1</v>
      </c>
      <c r="I41" s="36" t="n">
        <v>0</v>
      </c>
      <c r="J41" s="36" t="n">
        <v>0</v>
      </c>
      <c r="K41" s="36" t="n">
        <v>0</v>
      </c>
      <c r="L41" s="709" t="n">
        <v>6</v>
      </c>
      <c r="M41" s="168"/>
      <c r="N41" s="168"/>
    </row>
    <row r="42" customFormat="false" ht="18" hidden="false" customHeight="false" outlineLevel="0" collapsed="false">
      <c r="A42" s="36"/>
      <c r="B42" s="76"/>
      <c r="C42" s="36" t="s">
        <v>22</v>
      </c>
      <c r="D42" s="42" t="n">
        <v>24</v>
      </c>
      <c r="E42" s="36" t="n">
        <v>2</v>
      </c>
      <c r="F42" s="36" t="n">
        <v>0</v>
      </c>
      <c r="G42" s="36"/>
      <c r="H42" s="36" t="n">
        <v>2</v>
      </c>
      <c r="I42" s="36" t="n">
        <v>0</v>
      </c>
      <c r="J42" s="36" t="n">
        <v>0</v>
      </c>
      <c r="K42" s="36" t="n">
        <v>0</v>
      </c>
      <c r="L42" s="709" t="n">
        <v>24</v>
      </c>
      <c r="M42" s="168"/>
      <c r="N42" s="168"/>
    </row>
    <row r="43" customFormat="false" ht="18" hidden="false" customHeight="true" outlineLevel="0" collapsed="false">
      <c r="A43" s="36" t="n">
        <v>18</v>
      </c>
      <c r="B43" s="76" t="s">
        <v>1028</v>
      </c>
      <c r="C43" s="36" t="s">
        <v>21</v>
      </c>
      <c r="D43" s="42" t="n">
        <v>8</v>
      </c>
      <c r="E43" s="36" t="n">
        <v>5</v>
      </c>
      <c r="F43" s="36" t="n">
        <v>0</v>
      </c>
      <c r="G43" s="36"/>
      <c r="H43" s="36" t="n">
        <v>3</v>
      </c>
      <c r="I43" s="36" t="n">
        <v>1</v>
      </c>
      <c r="J43" s="36" t="n">
        <v>0</v>
      </c>
      <c r="K43" s="36" t="n">
        <v>0</v>
      </c>
      <c r="L43" s="705" t="n">
        <v>7</v>
      </c>
      <c r="M43" s="168"/>
      <c r="N43" s="168"/>
    </row>
    <row r="44" customFormat="false" ht="18" hidden="false" customHeight="false" outlineLevel="0" collapsed="false">
      <c r="A44" s="36"/>
      <c r="B44" s="76"/>
      <c r="C44" s="36" t="s">
        <v>22</v>
      </c>
      <c r="D44" s="42" t="n">
        <v>48</v>
      </c>
      <c r="E44" s="36" t="n">
        <v>27</v>
      </c>
      <c r="F44" s="36" t="n">
        <v>0</v>
      </c>
      <c r="G44" s="36"/>
      <c r="H44" s="36" t="n">
        <v>13</v>
      </c>
      <c r="I44" s="36" t="n">
        <v>4</v>
      </c>
      <c r="J44" s="36" t="n">
        <v>0</v>
      </c>
      <c r="K44" s="36" t="n">
        <v>0</v>
      </c>
      <c r="L44" s="705" t="n">
        <v>38</v>
      </c>
      <c r="M44" s="168"/>
      <c r="N44" s="168"/>
    </row>
    <row r="45" customFormat="false" ht="18" hidden="false" customHeight="true" outlineLevel="0" collapsed="false">
      <c r="A45" s="36" t="n">
        <v>19</v>
      </c>
      <c r="B45" s="76" t="s">
        <v>1029</v>
      </c>
      <c r="C45" s="36" t="s">
        <v>21</v>
      </c>
      <c r="D45" s="42" t="n">
        <v>4</v>
      </c>
      <c r="E45" s="36" t="n">
        <v>1</v>
      </c>
      <c r="F45" s="36" t="n">
        <v>0</v>
      </c>
      <c r="G45" s="36"/>
      <c r="H45" s="36" t="n">
        <v>1</v>
      </c>
      <c r="I45" s="36" t="n">
        <v>0</v>
      </c>
      <c r="J45" s="36" t="n">
        <v>0</v>
      </c>
      <c r="K45" s="36" t="n">
        <v>0</v>
      </c>
      <c r="L45" s="705" t="n">
        <v>4</v>
      </c>
      <c r="M45" s="168"/>
      <c r="N45" s="168"/>
    </row>
    <row r="46" customFormat="false" ht="18" hidden="false" customHeight="false" outlineLevel="0" collapsed="false">
      <c r="A46" s="36"/>
      <c r="B46" s="76"/>
      <c r="C46" s="36" t="s">
        <v>22</v>
      </c>
      <c r="D46" s="42" t="n">
        <v>30</v>
      </c>
      <c r="E46" s="36" t="n">
        <v>4</v>
      </c>
      <c r="F46" s="36" t="n">
        <v>0</v>
      </c>
      <c r="G46" s="36"/>
      <c r="H46" s="36" t="n">
        <v>4</v>
      </c>
      <c r="I46" s="36" t="n">
        <v>0</v>
      </c>
      <c r="J46" s="36" t="n">
        <v>0</v>
      </c>
      <c r="K46" s="36" t="n">
        <v>0</v>
      </c>
      <c r="L46" s="705" t="n">
        <v>30</v>
      </c>
      <c r="M46" s="168"/>
      <c r="N46" s="168"/>
    </row>
    <row r="47" customFormat="false" ht="18" hidden="false" customHeight="true" outlineLevel="0" collapsed="false">
      <c r="A47" s="36" t="n">
        <v>20</v>
      </c>
      <c r="B47" s="76" t="s">
        <v>1030</v>
      </c>
      <c r="C47" s="36" t="s">
        <v>21</v>
      </c>
      <c r="D47" s="42" t="n">
        <v>9</v>
      </c>
      <c r="E47" s="36" t="n">
        <v>6</v>
      </c>
      <c r="F47" s="36" t="n">
        <v>0</v>
      </c>
      <c r="G47" s="36"/>
      <c r="H47" s="36" t="n">
        <v>3</v>
      </c>
      <c r="I47" s="36" t="n">
        <v>0</v>
      </c>
      <c r="J47" s="36" t="n">
        <v>0</v>
      </c>
      <c r="K47" s="36" t="n">
        <v>0</v>
      </c>
      <c r="L47" s="705" t="n">
        <v>6</v>
      </c>
      <c r="M47" s="168"/>
      <c r="N47" s="168"/>
    </row>
    <row r="48" customFormat="false" ht="18" hidden="false" customHeight="false" outlineLevel="0" collapsed="false">
      <c r="A48" s="36"/>
      <c r="B48" s="76"/>
      <c r="C48" s="36" t="s">
        <v>22</v>
      </c>
      <c r="D48" s="42" t="n">
        <v>46</v>
      </c>
      <c r="E48" s="36" t="n">
        <v>37</v>
      </c>
      <c r="F48" s="36" t="n">
        <v>0</v>
      </c>
      <c r="G48" s="36"/>
      <c r="H48" s="36" t="n">
        <v>11</v>
      </c>
      <c r="I48" s="36" t="n">
        <v>0</v>
      </c>
      <c r="J48" s="36" t="n">
        <v>0</v>
      </c>
      <c r="K48" s="36" t="n">
        <v>0</v>
      </c>
      <c r="L48" s="705" t="n">
        <v>20</v>
      </c>
      <c r="M48" s="168"/>
      <c r="N48" s="168" t="s">
        <v>1031</v>
      </c>
    </row>
    <row r="49" customFormat="false" ht="18" hidden="false" customHeight="true" outlineLevel="0" collapsed="false">
      <c r="A49" s="36" t="n">
        <v>21</v>
      </c>
      <c r="B49" s="76" t="s">
        <v>1032</v>
      </c>
      <c r="C49" s="36" t="s">
        <v>21</v>
      </c>
      <c r="D49" s="42" t="n">
        <v>5</v>
      </c>
      <c r="E49" s="36" t="n">
        <v>2</v>
      </c>
      <c r="F49" s="36" t="n">
        <v>0</v>
      </c>
      <c r="G49" s="36"/>
      <c r="H49" s="36" t="n">
        <v>1</v>
      </c>
      <c r="I49" s="36" t="n">
        <v>0</v>
      </c>
      <c r="J49" s="36" t="n">
        <v>0</v>
      </c>
      <c r="K49" s="36" t="n">
        <v>0</v>
      </c>
      <c r="L49" s="705" t="n">
        <v>4</v>
      </c>
    </row>
    <row r="50" customFormat="false" ht="18" hidden="false" customHeight="false" outlineLevel="0" collapsed="false">
      <c r="A50" s="36"/>
      <c r="B50" s="76"/>
      <c r="C50" s="36" t="s">
        <v>22</v>
      </c>
      <c r="D50" s="42" t="n">
        <v>16</v>
      </c>
      <c r="E50" s="36" t="n">
        <v>11</v>
      </c>
      <c r="F50" s="36" t="n">
        <v>0</v>
      </c>
      <c r="G50" s="36"/>
      <c r="H50" s="36" t="n">
        <v>2</v>
      </c>
      <c r="I50" s="36" t="n">
        <v>0</v>
      </c>
      <c r="J50" s="36" t="n">
        <v>0</v>
      </c>
      <c r="K50" s="36" t="n">
        <v>0</v>
      </c>
      <c r="L50" s="705" t="n">
        <v>7</v>
      </c>
    </row>
    <row r="51" customFormat="false" ht="18" hidden="false" customHeight="true" outlineLevel="0" collapsed="false">
      <c r="A51" s="36" t="n">
        <v>22</v>
      </c>
      <c r="B51" s="76" t="s">
        <v>1033</v>
      </c>
      <c r="C51" s="36" t="s">
        <v>21</v>
      </c>
      <c r="D51" s="42" t="n">
        <v>5</v>
      </c>
      <c r="E51" s="36" t="n">
        <v>0</v>
      </c>
      <c r="F51" s="36" t="n">
        <v>0</v>
      </c>
      <c r="G51" s="36"/>
      <c r="H51" s="36" t="n">
        <v>2</v>
      </c>
      <c r="I51" s="36" t="n">
        <v>0</v>
      </c>
      <c r="J51" s="36" t="n">
        <v>0</v>
      </c>
      <c r="K51" s="36" t="n">
        <v>0</v>
      </c>
      <c r="L51" s="705" t="n">
        <v>7</v>
      </c>
    </row>
    <row r="52" customFormat="false" ht="18" hidden="false" customHeight="false" outlineLevel="0" collapsed="false">
      <c r="A52" s="36"/>
      <c r="B52" s="76"/>
      <c r="C52" s="36" t="s">
        <v>22</v>
      </c>
      <c r="D52" s="42" t="n">
        <v>19</v>
      </c>
      <c r="E52" s="36" t="n">
        <v>0</v>
      </c>
      <c r="F52" s="36" t="n">
        <v>0</v>
      </c>
      <c r="G52" s="36"/>
      <c r="H52" s="36" t="n">
        <v>10</v>
      </c>
      <c r="I52" s="36" t="n">
        <v>0</v>
      </c>
      <c r="J52" s="36" t="n">
        <v>0</v>
      </c>
      <c r="K52" s="36" t="n">
        <v>1</v>
      </c>
      <c r="L52" s="705" t="n">
        <v>30</v>
      </c>
    </row>
    <row r="53" customFormat="false" ht="18" hidden="false" customHeight="true" outlineLevel="0" collapsed="false">
      <c r="A53" s="36" t="n">
        <v>23</v>
      </c>
      <c r="B53" s="76" t="s">
        <v>1034</v>
      </c>
      <c r="C53" s="36" t="s">
        <v>21</v>
      </c>
      <c r="D53" s="42" t="n">
        <v>5</v>
      </c>
      <c r="E53" s="36" t="n">
        <v>1</v>
      </c>
      <c r="F53" s="36" t="n">
        <v>0</v>
      </c>
      <c r="G53" s="36"/>
      <c r="H53" s="36" t="n">
        <v>1</v>
      </c>
      <c r="I53" s="36" t="n">
        <v>0</v>
      </c>
      <c r="J53" s="36" t="n">
        <v>0</v>
      </c>
      <c r="K53" s="36" t="n">
        <v>0</v>
      </c>
      <c r="L53" s="705" t="n">
        <v>5</v>
      </c>
    </row>
    <row r="54" customFormat="false" ht="18" hidden="false" customHeight="false" outlineLevel="0" collapsed="false">
      <c r="A54" s="36"/>
      <c r="B54" s="76"/>
      <c r="C54" s="36" t="s">
        <v>22</v>
      </c>
      <c r="D54" s="42" t="n">
        <v>38</v>
      </c>
      <c r="E54" s="36" t="n">
        <v>8</v>
      </c>
      <c r="F54" s="36" t="n">
        <v>0</v>
      </c>
      <c r="G54" s="36"/>
      <c r="H54" s="36" t="n">
        <v>4</v>
      </c>
      <c r="I54" s="36" t="n">
        <v>0</v>
      </c>
      <c r="J54" s="36" t="n">
        <v>0</v>
      </c>
      <c r="K54" s="36" t="n">
        <v>0</v>
      </c>
      <c r="L54" s="705" t="n">
        <v>34</v>
      </c>
    </row>
    <row r="55" customFormat="false" ht="18" hidden="false" customHeight="true" outlineLevel="0" collapsed="false">
      <c r="A55" s="36" t="n">
        <v>24</v>
      </c>
      <c r="B55" s="76" t="s">
        <v>1035</v>
      </c>
      <c r="C55" s="36" t="s">
        <v>21</v>
      </c>
      <c r="D55" s="42" t="n">
        <v>6</v>
      </c>
      <c r="E55" s="36" t="n">
        <v>3</v>
      </c>
      <c r="F55" s="36" t="n">
        <v>0</v>
      </c>
      <c r="G55" s="36"/>
      <c r="H55" s="36" t="n">
        <v>2</v>
      </c>
      <c r="I55" s="36" t="n">
        <v>0</v>
      </c>
      <c r="J55" s="36" t="n">
        <v>0</v>
      </c>
      <c r="K55" s="36" t="n">
        <v>0</v>
      </c>
      <c r="L55" s="705" t="n">
        <v>5</v>
      </c>
    </row>
    <row r="56" customFormat="false" ht="18" hidden="false" customHeight="false" outlineLevel="0" collapsed="false">
      <c r="A56" s="36"/>
      <c r="B56" s="76"/>
      <c r="C56" s="36" t="s">
        <v>22</v>
      </c>
      <c r="D56" s="42" t="n">
        <v>22</v>
      </c>
      <c r="E56" s="36" t="n">
        <v>12</v>
      </c>
      <c r="F56" s="36" t="n">
        <v>0</v>
      </c>
      <c r="G56" s="36"/>
      <c r="H56" s="36" t="n">
        <v>6</v>
      </c>
      <c r="I56" s="36" t="n">
        <v>0</v>
      </c>
      <c r="J56" s="36" t="n">
        <v>0</v>
      </c>
      <c r="K56" s="36" t="n">
        <v>1</v>
      </c>
      <c r="L56" s="705" t="n">
        <v>17</v>
      </c>
    </row>
    <row r="57" customFormat="false" ht="18" hidden="false" customHeight="true" outlineLevel="0" collapsed="false">
      <c r="A57" s="36" t="n">
        <v>25</v>
      </c>
      <c r="B57" s="76" t="s">
        <v>1036</v>
      </c>
      <c r="C57" s="36" t="s">
        <v>21</v>
      </c>
      <c r="D57" s="42" t="n">
        <v>9</v>
      </c>
      <c r="E57" s="36" t="n">
        <v>2</v>
      </c>
      <c r="F57" s="36" t="n">
        <v>0</v>
      </c>
      <c r="G57" s="36"/>
      <c r="H57" s="36" t="n">
        <v>2</v>
      </c>
      <c r="I57" s="36" t="n">
        <v>0</v>
      </c>
      <c r="J57" s="36" t="n">
        <v>0</v>
      </c>
      <c r="K57" s="36" t="n">
        <v>0</v>
      </c>
      <c r="L57" s="705" t="n">
        <v>9</v>
      </c>
    </row>
    <row r="58" customFormat="false" ht="18" hidden="false" customHeight="false" outlineLevel="0" collapsed="false">
      <c r="A58" s="36"/>
      <c r="B58" s="76"/>
      <c r="C58" s="36" t="s">
        <v>22</v>
      </c>
      <c r="D58" s="42" t="n">
        <v>42</v>
      </c>
      <c r="E58" s="36" t="n">
        <v>5</v>
      </c>
      <c r="F58" s="36" t="n">
        <v>0</v>
      </c>
      <c r="G58" s="36"/>
      <c r="H58" s="36" t="n">
        <v>6</v>
      </c>
      <c r="I58" s="36" t="n">
        <v>0</v>
      </c>
      <c r="J58" s="36" t="n">
        <v>0</v>
      </c>
      <c r="K58" s="36" t="n">
        <v>0</v>
      </c>
      <c r="L58" s="705" t="n">
        <v>43</v>
      </c>
    </row>
    <row r="59" customFormat="false" ht="18" hidden="false" customHeight="true" outlineLevel="0" collapsed="false">
      <c r="A59" s="33"/>
      <c r="B59" s="11" t="s">
        <v>323</v>
      </c>
      <c r="C59" s="33" t="s">
        <v>21</v>
      </c>
      <c r="D59" s="178" t="n">
        <v>223</v>
      </c>
      <c r="E59" s="710" t="n">
        <v>78</v>
      </c>
      <c r="F59" s="710" t="n">
        <v>0</v>
      </c>
      <c r="G59" s="710" t="n">
        <v>0</v>
      </c>
      <c r="H59" s="710" t="n">
        <v>44</v>
      </c>
      <c r="I59" s="710" t="n">
        <v>2</v>
      </c>
      <c r="J59" s="710" t="n">
        <v>1</v>
      </c>
      <c r="K59" s="710" t="n">
        <v>0</v>
      </c>
      <c r="L59" s="711" t="n">
        <v>192</v>
      </c>
    </row>
    <row r="60" customFormat="false" ht="18" hidden="false" customHeight="false" outlineLevel="0" collapsed="false">
      <c r="A60" s="33"/>
      <c r="B60" s="11"/>
      <c r="C60" s="33" t="s">
        <v>22</v>
      </c>
      <c r="D60" s="712" t="n">
        <v>1078</v>
      </c>
      <c r="E60" s="713" t="n">
        <v>357</v>
      </c>
      <c r="F60" s="713" t="n">
        <v>0</v>
      </c>
      <c r="G60" s="713" t="n">
        <v>0</v>
      </c>
      <c r="H60" s="713" t="n">
        <v>166</v>
      </c>
      <c r="I60" s="713" t="n">
        <v>7</v>
      </c>
      <c r="J60" s="713" t="n">
        <v>8</v>
      </c>
      <c r="K60" s="713" t="n">
        <v>2</v>
      </c>
      <c r="L60" s="714" t="n">
        <v>904</v>
      </c>
    </row>
  </sheetData>
  <mergeCells count="67">
    <mergeCell ref="A2:L2"/>
    <mergeCell ref="A3:X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R47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715" t="s">
        <v>1037</v>
      </c>
      <c r="B1" s="715"/>
      <c r="J1" s="277" t="s">
        <v>1</v>
      </c>
      <c r="K1" s="277"/>
      <c r="L1" s="277"/>
    </row>
    <row r="2" customFormat="false" ht="18" hidden="false" customHeight="false" outlineLevel="0" collapsed="false">
      <c r="A2" s="716"/>
      <c r="B2" s="716"/>
    </row>
    <row r="3" customFormat="false" ht="18" hidden="false" customHeight="false" outlineLevel="0" collapsed="false">
      <c r="A3" s="31" t="s">
        <v>9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8" hidden="false" customHeight="false" outlineLevel="0" collapsed="false">
      <c r="A4" s="435" t="s">
        <v>1038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</row>
    <row r="5" customFormat="false" ht="18" hidden="false" customHeight="false" outlineLevel="0" collapsed="false">
      <c r="A5" s="717"/>
      <c r="B5" s="717"/>
      <c r="C5" s="717"/>
      <c r="D5" s="717"/>
      <c r="E5" s="717"/>
      <c r="F5" s="717"/>
      <c r="G5" s="717"/>
      <c r="H5" s="717"/>
      <c r="I5" s="717"/>
      <c r="J5" s="717"/>
      <c r="K5" s="717"/>
      <c r="L5" s="717"/>
    </row>
    <row r="6" customFormat="false" ht="18" hidden="false" customHeight="true" outlineLevel="0" collapsed="false">
      <c r="A6" s="33" t="s">
        <v>4</v>
      </c>
      <c r="B6" s="33" t="s">
        <v>5</v>
      </c>
      <c r="C6" s="33" t="s">
        <v>6</v>
      </c>
      <c r="D6" s="33" t="s">
        <v>1039</v>
      </c>
      <c r="E6" s="33" t="s">
        <v>8</v>
      </c>
      <c r="F6" s="33"/>
      <c r="G6" s="33"/>
      <c r="H6" s="33" t="s">
        <v>9</v>
      </c>
      <c r="I6" s="33"/>
      <c r="J6" s="33"/>
      <c r="K6" s="33"/>
      <c r="L6" s="718" t="s">
        <v>1040</v>
      </c>
    </row>
    <row r="7" customFormat="false" ht="18" hidden="false" customHeight="true" outlineLevel="0" collapsed="false">
      <c r="A7" s="33"/>
      <c r="B7" s="33"/>
      <c r="C7" s="33"/>
      <c r="D7" s="33"/>
      <c r="E7" s="33" t="s">
        <v>176</v>
      </c>
      <c r="F7" s="33" t="s">
        <v>12</v>
      </c>
      <c r="G7" s="33" t="s">
        <v>177</v>
      </c>
      <c r="H7" s="33" t="s">
        <v>14</v>
      </c>
      <c r="I7" s="33" t="s">
        <v>15</v>
      </c>
      <c r="J7" s="33"/>
      <c r="K7" s="33" t="s">
        <v>16</v>
      </c>
      <c r="L7" s="718"/>
    </row>
    <row r="8" customFormat="false" ht="27.6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 t="s">
        <v>17</v>
      </c>
      <c r="J8" s="33" t="s">
        <v>18</v>
      </c>
      <c r="K8" s="33"/>
      <c r="L8" s="718"/>
    </row>
    <row r="9" customFormat="false" ht="18" hidden="false" customHeight="false" outlineLevel="0" collapsed="false">
      <c r="A9" s="33"/>
      <c r="B9" s="33"/>
      <c r="C9" s="33"/>
      <c r="D9" s="36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6" t="n">
        <v>6</v>
      </c>
      <c r="J9" s="36" t="n">
        <v>7</v>
      </c>
      <c r="K9" s="36" t="n">
        <v>8</v>
      </c>
      <c r="L9" s="719" t="n">
        <v>9</v>
      </c>
    </row>
    <row r="10" customFormat="false" ht="27.6" hidden="false" customHeight="false" outlineLevel="0" collapsed="false">
      <c r="A10" s="720" t="s">
        <v>19</v>
      </c>
      <c r="B10" s="721" t="s">
        <v>20</v>
      </c>
      <c r="C10" s="722"/>
      <c r="D10" s="722"/>
      <c r="E10" s="722"/>
      <c r="F10" s="722"/>
      <c r="G10" s="723"/>
      <c r="H10" s="722"/>
      <c r="I10" s="722"/>
      <c r="J10" s="723"/>
      <c r="K10" s="722"/>
      <c r="L10" s="722"/>
      <c r="M10" s="724"/>
      <c r="N10" s="725"/>
      <c r="O10" s="725"/>
      <c r="P10" s="725"/>
      <c r="Q10" s="725"/>
      <c r="R10" s="725"/>
    </row>
    <row r="11" customFormat="false" ht="27.6" hidden="false" customHeight="false" outlineLevel="0" collapsed="false">
      <c r="A11" s="720" t="s">
        <v>30</v>
      </c>
      <c r="B11" s="721" t="s">
        <v>31</v>
      </c>
      <c r="C11" s="722"/>
      <c r="D11" s="722"/>
      <c r="E11" s="722"/>
      <c r="F11" s="722"/>
      <c r="G11" s="723"/>
      <c r="H11" s="722"/>
      <c r="I11" s="722"/>
      <c r="J11" s="723"/>
      <c r="K11" s="722"/>
      <c r="L11" s="722"/>
      <c r="M11" s="724"/>
      <c r="N11" s="725"/>
      <c r="O11" s="725"/>
      <c r="P11" s="725"/>
      <c r="Q11" s="725"/>
      <c r="R11" s="725"/>
    </row>
    <row r="12" customFormat="false" ht="18" hidden="false" customHeight="false" outlineLevel="0" collapsed="false">
      <c r="A12" s="726" t="n">
        <v>1</v>
      </c>
      <c r="B12" s="727" t="s">
        <v>1041</v>
      </c>
      <c r="C12" s="728" t="s">
        <v>21</v>
      </c>
      <c r="D12" s="726" t="n">
        <v>16</v>
      </c>
      <c r="E12" s="726" t="n">
        <v>2</v>
      </c>
      <c r="F12" s="726"/>
      <c r="G12" s="729"/>
      <c r="H12" s="726" t="n">
        <v>1</v>
      </c>
      <c r="I12" s="726"/>
      <c r="J12" s="726"/>
      <c r="K12" s="729"/>
      <c r="L12" s="726" t="n">
        <v>15</v>
      </c>
      <c r="M12" s="27" t="n">
        <v>0</v>
      </c>
    </row>
    <row r="13" customFormat="false" ht="18" hidden="false" customHeight="false" outlineLevel="0" collapsed="false">
      <c r="A13" s="726"/>
      <c r="B13" s="727"/>
      <c r="C13" s="729" t="s">
        <v>22</v>
      </c>
      <c r="D13" s="730" t="n">
        <v>59</v>
      </c>
      <c r="E13" s="730" t="n">
        <v>9</v>
      </c>
      <c r="F13" s="730"/>
      <c r="G13" s="36"/>
      <c r="H13" s="730" t="n">
        <v>4</v>
      </c>
      <c r="I13" s="726"/>
      <c r="J13" s="730"/>
      <c r="K13" s="731" t="n">
        <v>1</v>
      </c>
      <c r="L13" s="726" t="n">
        <v>55</v>
      </c>
      <c r="M13" s="27" t="n">
        <v>0</v>
      </c>
    </row>
    <row r="14" customFormat="false" ht="18" hidden="false" customHeight="false" outlineLevel="0" collapsed="false">
      <c r="A14" s="726" t="n">
        <v>2</v>
      </c>
      <c r="B14" s="727" t="s">
        <v>1042</v>
      </c>
      <c r="C14" s="728" t="s">
        <v>21</v>
      </c>
      <c r="D14" s="726" t="n">
        <v>14</v>
      </c>
      <c r="E14" s="726"/>
      <c r="F14" s="726"/>
      <c r="G14" s="729"/>
      <c r="H14" s="726" t="n">
        <v>3</v>
      </c>
      <c r="I14" s="726"/>
      <c r="J14" s="726"/>
      <c r="K14" s="729"/>
      <c r="L14" s="726" t="n">
        <v>17</v>
      </c>
      <c r="M14" s="27" t="n">
        <v>0</v>
      </c>
    </row>
    <row r="15" customFormat="false" ht="18" hidden="false" customHeight="false" outlineLevel="0" collapsed="false">
      <c r="A15" s="726"/>
      <c r="B15" s="727"/>
      <c r="C15" s="729" t="s">
        <v>22</v>
      </c>
      <c r="D15" s="730" t="n">
        <v>58</v>
      </c>
      <c r="E15" s="730"/>
      <c r="F15" s="730"/>
      <c r="G15" s="36"/>
      <c r="H15" s="730" t="n">
        <v>15</v>
      </c>
      <c r="I15" s="726"/>
      <c r="J15" s="730"/>
      <c r="K15" s="731" t="n">
        <v>1</v>
      </c>
      <c r="L15" s="726" t="n">
        <v>74</v>
      </c>
      <c r="M15" s="27" t="n">
        <v>0</v>
      </c>
    </row>
    <row r="16" customFormat="false" ht="18" hidden="false" customHeight="false" outlineLevel="0" collapsed="false">
      <c r="A16" s="726" t="n">
        <v>3</v>
      </c>
      <c r="B16" s="727" t="s">
        <v>1043</v>
      </c>
      <c r="C16" s="728" t="s">
        <v>21</v>
      </c>
      <c r="D16" s="726" t="n">
        <v>7</v>
      </c>
      <c r="E16" s="726"/>
      <c r="F16" s="726"/>
      <c r="G16" s="729"/>
      <c r="H16" s="726" t="n">
        <v>1</v>
      </c>
      <c r="I16" s="726"/>
      <c r="J16" s="726"/>
      <c r="K16" s="729"/>
      <c r="L16" s="726" t="n">
        <v>8</v>
      </c>
      <c r="M16" s="27" t="n">
        <v>0</v>
      </c>
    </row>
    <row r="17" customFormat="false" ht="18" hidden="false" customHeight="false" outlineLevel="0" collapsed="false">
      <c r="A17" s="726"/>
      <c r="B17" s="727"/>
      <c r="C17" s="729" t="s">
        <v>22</v>
      </c>
      <c r="D17" s="730" t="n">
        <v>35</v>
      </c>
      <c r="E17" s="730"/>
      <c r="F17" s="730"/>
      <c r="G17" s="36" t="n">
        <v>1</v>
      </c>
      <c r="H17" s="730" t="n">
        <v>4</v>
      </c>
      <c r="I17" s="726"/>
      <c r="J17" s="730"/>
      <c r="K17" s="731"/>
      <c r="L17" s="726" t="n">
        <v>38</v>
      </c>
      <c r="M17" s="27" t="n">
        <v>0</v>
      </c>
    </row>
    <row r="18" customFormat="false" ht="18" hidden="false" customHeight="false" outlineLevel="0" collapsed="false">
      <c r="A18" s="726" t="n">
        <v>4</v>
      </c>
      <c r="B18" s="727" t="s">
        <v>1044</v>
      </c>
      <c r="C18" s="728" t="s">
        <v>21</v>
      </c>
      <c r="D18" s="726" t="n">
        <v>15</v>
      </c>
      <c r="E18" s="726"/>
      <c r="F18" s="726"/>
      <c r="G18" s="729"/>
      <c r="H18" s="726"/>
      <c r="I18" s="726"/>
      <c r="J18" s="726"/>
      <c r="K18" s="729"/>
      <c r="L18" s="726" t="n">
        <v>15</v>
      </c>
      <c r="M18" s="27" t="n">
        <v>0</v>
      </c>
    </row>
    <row r="19" customFormat="false" ht="18" hidden="false" customHeight="false" outlineLevel="0" collapsed="false">
      <c r="A19" s="726"/>
      <c r="B19" s="727"/>
      <c r="C19" s="729" t="s">
        <v>22</v>
      </c>
      <c r="D19" s="730" t="n">
        <v>79</v>
      </c>
      <c r="E19" s="730"/>
      <c r="F19" s="730"/>
      <c r="G19" s="36"/>
      <c r="H19" s="730"/>
      <c r="I19" s="726"/>
      <c r="J19" s="730"/>
      <c r="K19" s="731"/>
      <c r="L19" s="726" t="n">
        <v>79</v>
      </c>
      <c r="M19" s="27" t="n">
        <v>0</v>
      </c>
    </row>
    <row r="20" customFormat="false" ht="18" hidden="false" customHeight="false" outlineLevel="0" collapsed="false">
      <c r="A20" s="726" t="n">
        <v>5</v>
      </c>
      <c r="B20" s="727" t="s">
        <v>1045</v>
      </c>
      <c r="C20" s="728" t="s">
        <v>21</v>
      </c>
      <c r="D20" s="726" t="n">
        <v>57</v>
      </c>
      <c r="E20" s="726" t="n">
        <v>20</v>
      </c>
      <c r="F20" s="726"/>
      <c r="G20" s="729"/>
      <c r="H20" s="726" t="n">
        <v>4</v>
      </c>
      <c r="I20" s="726"/>
      <c r="J20" s="726"/>
      <c r="K20" s="729"/>
      <c r="L20" s="726" t="n">
        <v>41</v>
      </c>
      <c r="M20" s="27" t="n">
        <v>0</v>
      </c>
    </row>
    <row r="21" customFormat="false" ht="18" hidden="false" customHeight="false" outlineLevel="0" collapsed="false">
      <c r="A21" s="726"/>
      <c r="B21" s="727"/>
      <c r="C21" s="729" t="s">
        <v>22</v>
      </c>
      <c r="D21" s="730" t="n">
        <v>278</v>
      </c>
      <c r="E21" s="730" t="n">
        <v>89</v>
      </c>
      <c r="F21" s="730"/>
      <c r="G21" s="36" t="n">
        <v>1</v>
      </c>
      <c r="H21" s="730" t="n">
        <v>18</v>
      </c>
      <c r="I21" s="726"/>
      <c r="J21" s="730"/>
      <c r="K21" s="731" t="n">
        <v>3</v>
      </c>
      <c r="L21" s="726" t="n">
        <v>209</v>
      </c>
      <c r="M21" s="27" t="n">
        <v>0</v>
      </c>
    </row>
    <row r="22" customFormat="false" ht="18" hidden="false" customHeight="false" outlineLevel="0" collapsed="false">
      <c r="A22" s="726" t="n">
        <v>6</v>
      </c>
      <c r="B22" s="727" t="s">
        <v>1046</v>
      </c>
      <c r="C22" s="728" t="s">
        <v>21</v>
      </c>
      <c r="D22" s="726" t="n">
        <v>15</v>
      </c>
      <c r="E22" s="726" t="n">
        <v>5</v>
      </c>
      <c r="F22" s="726"/>
      <c r="G22" s="729"/>
      <c r="H22" s="726" t="n">
        <v>3</v>
      </c>
      <c r="I22" s="726"/>
      <c r="J22" s="726"/>
      <c r="K22" s="729"/>
      <c r="L22" s="726" t="n">
        <v>13</v>
      </c>
      <c r="M22" s="732" t="n">
        <v>0</v>
      </c>
    </row>
    <row r="23" customFormat="false" ht="18" hidden="false" customHeight="false" outlineLevel="0" collapsed="false">
      <c r="A23" s="726"/>
      <c r="B23" s="727"/>
      <c r="C23" s="729" t="s">
        <v>22</v>
      </c>
      <c r="D23" s="730" t="n">
        <v>74</v>
      </c>
      <c r="E23" s="730" t="n">
        <v>21</v>
      </c>
      <c r="F23" s="730"/>
      <c r="G23" s="36"/>
      <c r="H23" s="730" t="n">
        <v>13</v>
      </c>
      <c r="I23" s="726"/>
      <c r="J23" s="730"/>
      <c r="K23" s="731"/>
      <c r="L23" s="726" t="n">
        <v>66</v>
      </c>
      <c r="M23" s="27" t="n">
        <v>0</v>
      </c>
    </row>
    <row r="24" customFormat="false" ht="18" hidden="false" customHeight="false" outlineLevel="0" collapsed="false">
      <c r="A24" s="726" t="n">
        <v>7</v>
      </c>
      <c r="B24" s="727" t="s">
        <v>1047</v>
      </c>
      <c r="C24" s="728" t="s">
        <v>21</v>
      </c>
      <c r="D24" s="726" t="n">
        <v>48</v>
      </c>
      <c r="E24" s="726" t="n">
        <v>7</v>
      </c>
      <c r="F24" s="726" t="n">
        <v>1</v>
      </c>
      <c r="G24" s="729"/>
      <c r="H24" s="726" t="n">
        <v>17</v>
      </c>
      <c r="I24" s="726"/>
      <c r="J24" s="726"/>
      <c r="K24" s="729"/>
      <c r="L24" s="726" t="n">
        <v>57</v>
      </c>
      <c r="M24" s="27" t="n">
        <v>0</v>
      </c>
    </row>
    <row r="25" customFormat="false" ht="18" hidden="false" customHeight="false" outlineLevel="0" collapsed="false">
      <c r="A25" s="726"/>
      <c r="B25" s="727"/>
      <c r="C25" s="729" t="s">
        <v>22</v>
      </c>
      <c r="D25" s="730" t="n">
        <v>229</v>
      </c>
      <c r="E25" s="730" t="n">
        <v>32</v>
      </c>
      <c r="F25" s="730" t="n">
        <v>3</v>
      </c>
      <c r="G25" s="36" t="n">
        <v>16</v>
      </c>
      <c r="H25" s="730" t="n">
        <v>86</v>
      </c>
      <c r="I25" s="726"/>
      <c r="J25" s="730"/>
      <c r="K25" s="731"/>
      <c r="L25" s="726" t="n">
        <v>264</v>
      </c>
      <c r="M25" s="27" t="n">
        <v>0</v>
      </c>
    </row>
    <row r="26" customFormat="false" ht="18" hidden="false" customHeight="false" outlineLevel="0" collapsed="false">
      <c r="A26" s="726" t="n">
        <v>8</v>
      </c>
      <c r="B26" s="727" t="s">
        <v>1048</v>
      </c>
      <c r="C26" s="728" t="s">
        <v>21</v>
      </c>
      <c r="D26" s="726" t="n">
        <v>12</v>
      </c>
      <c r="E26" s="50" t="n">
        <v>3</v>
      </c>
      <c r="F26" s="726"/>
      <c r="G26" s="729"/>
      <c r="H26" s="726"/>
      <c r="I26" s="726"/>
      <c r="J26" s="726"/>
      <c r="K26" s="729"/>
      <c r="L26" s="726" t="n">
        <v>9</v>
      </c>
      <c r="M26" s="27" t="n">
        <v>0</v>
      </c>
    </row>
    <row r="27" customFormat="false" ht="18" hidden="false" customHeight="false" outlineLevel="0" collapsed="false">
      <c r="A27" s="726"/>
      <c r="B27" s="727"/>
      <c r="C27" s="729" t="s">
        <v>22</v>
      </c>
      <c r="D27" s="730" t="n">
        <v>56</v>
      </c>
      <c r="E27" s="50" t="n">
        <v>13</v>
      </c>
      <c r="F27" s="730"/>
      <c r="G27" s="36"/>
      <c r="H27" s="730"/>
      <c r="I27" s="726"/>
      <c r="J27" s="730"/>
      <c r="K27" s="731"/>
      <c r="L27" s="726" t="n">
        <v>43</v>
      </c>
      <c r="M27" s="27" t="n">
        <v>0</v>
      </c>
    </row>
    <row r="28" customFormat="false" ht="18" hidden="false" customHeight="false" outlineLevel="0" collapsed="false">
      <c r="A28" s="726" t="n">
        <v>9</v>
      </c>
      <c r="B28" s="727" t="s">
        <v>1049</v>
      </c>
      <c r="C28" s="728" t="s">
        <v>21</v>
      </c>
      <c r="D28" s="726" t="n">
        <v>33</v>
      </c>
      <c r="E28" s="726" t="n">
        <v>1</v>
      </c>
      <c r="F28" s="726"/>
      <c r="G28" s="729"/>
      <c r="H28" s="726"/>
      <c r="I28" s="726"/>
      <c r="J28" s="726"/>
      <c r="K28" s="729"/>
      <c r="L28" s="726" t="n">
        <v>32</v>
      </c>
      <c r="M28" s="27" t="n">
        <v>0</v>
      </c>
    </row>
    <row r="29" customFormat="false" ht="18" hidden="false" customHeight="false" outlineLevel="0" collapsed="false">
      <c r="A29" s="726"/>
      <c r="B29" s="727"/>
      <c r="C29" s="729" t="s">
        <v>22</v>
      </c>
      <c r="D29" s="730" t="n">
        <v>170</v>
      </c>
      <c r="E29" s="730" t="n">
        <v>6</v>
      </c>
      <c r="F29" s="730"/>
      <c r="G29" s="36" t="n">
        <v>15</v>
      </c>
      <c r="H29" s="730"/>
      <c r="I29" s="726"/>
      <c r="J29" s="730"/>
      <c r="K29" s="731"/>
      <c r="L29" s="726" t="n">
        <v>149</v>
      </c>
      <c r="M29" s="27" t="n">
        <v>0</v>
      </c>
    </row>
    <row r="30" customFormat="false" ht="18" hidden="false" customHeight="false" outlineLevel="0" collapsed="false">
      <c r="A30" s="726" t="n">
        <v>10</v>
      </c>
      <c r="B30" s="727" t="s">
        <v>1050</v>
      </c>
      <c r="C30" s="728" t="s">
        <v>21</v>
      </c>
      <c r="D30" s="726" t="n">
        <v>32</v>
      </c>
      <c r="E30" s="726" t="n">
        <v>3</v>
      </c>
      <c r="F30" s="726"/>
      <c r="G30" s="729"/>
      <c r="H30" s="726"/>
      <c r="I30" s="726"/>
      <c r="J30" s="726" t="n">
        <v>2</v>
      </c>
      <c r="K30" s="729"/>
      <c r="L30" s="726" t="n">
        <v>31</v>
      </c>
      <c r="M30" s="27" t="n">
        <v>0</v>
      </c>
    </row>
    <row r="31" customFormat="false" ht="18" hidden="false" customHeight="false" outlineLevel="0" collapsed="false">
      <c r="A31" s="726"/>
      <c r="B31" s="727"/>
      <c r="C31" s="729" t="s">
        <v>22</v>
      </c>
      <c r="D31" s="730" t="n">
        <v>192</v>
      </c>
      <c r="E31" s="730" t="n">
        <v>19</v>
      </c>
      <c r="F31" s="730"/>
      <c r="G31" s="36" t="n">
        <v>15</v>
      </c>
      <c r="H31" s="730"/>
      <c r="I31" s="726"/>
      <c r="J31" s="730" t="n">
        <v>6</v>
      </c>
      <c r="K31" s="731"/>
      <c r="L31" s="726" t="n">
        <v>164</v>
      </c>
      <c r="M31" s="27" t="n">
        <v>0</v>
      </c>
    </row>
    <row r="32" customFormat="false" ht="18" hidden="false" customHeight="false" outlineLevel="0" collapsed="false">
      <c r="A32" s="726" t="n">
        <v>11</v>
      </c>
      <c r="B32" s="727" t="s">
        <v>1051</v>
      </c>
      <c r="C32" s="728" t="s">
        <v>21</v>
      </c>
      <c r="D32" s="726" t="n">
        <v>8</v>
      </c>
      <c r="E32" s="726" t="n">
        <v>2</v>
      </c>
      <c r="F32" s="726"/>
      <c r="G32" s="729"/>
      <c r="H32" s="726"/>
      <c r="I32" s="726"/>
      <c r="J32" s="726" t="n">
        <v>3</v>
      </c>
      <c r="K32" s="729"/>
      <c r="L32" s="726" t="n">
        <v>9</v>
      </c>
      <c r="M32" s="27" t="n">
        <v>0</v>
      </c>
    </row>
    <row r="33" customFormat="false" ht="18" hidden="false" customHeight="false" outlineLevel="0" collapsed="false">
      <c r="A33" s="726"/>
      <c r="B33" s="727"/>
      <c r="C33" s="729" t="s">
        <v>22</v>
      </c>
      <c r="D33" s="730" t="n">
        <v>42</v>
      </c>
      <c r="E33" s="730" t="n">
        <v>11</v>
      </c>
      <c r="F33" s="730"/>
      <c r="G33" s="36" t="n">
        <v>1</v>
      </c>
      <c r="H33" s="730"/>
      <c r="I33" s="726"/>
      <c r="J33" s="730" t="n">
        <v>18</v>
      </c>
      <c r="K33" s="731" t="n">
        <v>1</v>
      </c>
      <c r="L33" s="726" t="n">
        <v>49</v>
      </c>
      <c r="M33" s="27" t="n">
        <v>0</v>
      </c>
    </row>
    <row r="34" customFormat="false" ht="18" hidden="false" customHeight="false" outlineLevel="0" collapsed="false">
      <c r="A34" s="726" t="n">
        <v>12</v>
      </c>
      <c r="B34" s="727" t="s">
        <v>1052</v>
      </c>
      <c r="C34" s="728" t="s">
        <v>21</v>
      </c>
      <c r="D34" s="726" t="n">
        <v>16</v>
      </c>
      <c r="E34" s="726"/>
      <c r="F34" s="726"/>
      <c r="G34" s="729"/>
      <c r="H34" s="726" t="n">
        <v>1</v>
      </c>
      <c r="I34" s="726"/>
      <c r="J34" s="726"/>
      <c r="K34" s="733"/>
      <c r="L34" s="726" t="n">
        <v>17</v>
      </c>
      <c r="M34" s="27" t="n">
        <v>0</v>
      </c>
    </row>
    <row r="35" customFormat="false" ht="18" hidden="false" customHeight="false" outlineLevel="0" collapsed="false">
      <c r="A35" s="726"/>
      <c r="B35" s="727"/>
      <c r="C35" s="729" t="s">
        <v>22</v>
      </c>
      <c r="D35" s="730" t="n">
        <v>79</v>
      </c>
      <c r="E35" s="730"/>
      <c r="F35" s="730"/>
      <c r="G35" s="36" t="n">
        <v>1</v>
      </c>
      <c r="H35" s="730" t="n">
        <v>3</v>
      </c>
      <c r="I35" s="726"/>
      <c r="J35" s="730"/>
      <c r="K35" s="734"/>
      <c r="L35" s="726" t="n">
        <v>81</v>
      </c>
      <c r="M35" s="27" t="n">
        <v>0</v>
      </c>
    </row>
    <row r="36" customFormat="false" ht="18" hidden="false" customHeight="false" outlineLevel="0" collapsed="false">
      <c r="A36" s="726" t="n">
        <v>13</v>
      </c>
      <c r="B36" s="727" t="s">
        <v>1053</v>
      </c>
      <c r="C36" s="728" t="s">
        <v>21</v>
      </c>
      <c r="D36" s="726" t="n">
        <v>11</v>
      </c>
      <c r="E36" s="726" t="n">
        <v>3</v>
      </c>
      <c r="F36" s="726"/>
      <c r="G36" s="729"/>
      <c r="H36" s="726"/>
      <c r="I36" s="726"/>
      <c r="J36" s="726" t="n">
        <v>3</v>
      </c>
      <c r="K36" s="733"/>
      <c r="L36" s="726" t="n">
        <v>11</v>
      </c>
      <c r="M36" s="27" t="n">
        <v>0</v>
      </c>
    </row>
    <row r="37" customFormat="false" ht="18" hidden="false" customHeight="false" outlineLevel="0" collapsed="false">
      <c r="A37" s="726"/>
      <c r="B37" s="727"/>
      <c r="C37" s="729" t="s">
        <v>22</v>
      </c>
      <c r="D37" s="730" t="n">
        <v>56</v>
      </c>
      <c r="E37" s="730" t="n">
        <v>15</v>
      </c>
      <c r="F37" s="730"/>
      <c r="G37" s="36"/>
      <c r="H37" s="730"/>
      <c r="I37" s="726"/>
      <c r="J37" s="730" t="n">
        <v>17</v>
      </c>
      <c r="K37" s="734"/>
      <c r="L37" s="726" t="n">
        <v>58</v>
      </c>
      <c r="M37" s="27" t="n">
        <v>0</v>
      </c>
    </row>
    <row r="38" customFormat="false" ht="18" hidden="false" customHeight="true" outlineLevel="0" collapsed="false">
      <c r="A38" s="735" t="s">
        <v>1054</v>
      </c>
      <c r="B38" s="735"/>
      <c r="C38" s="736" t="s">
        <v>21</v>
      </c>
      <c r="D38" s="737" t="n">
        <v>284</v>
      </c>
      <c r="E38" s="737" t="n">
        <v>46</v>
      </c>
      <c r="F38" s="737" t="n">
        <v>1</v>
      </c>
      <c r="G38" s="737" t="n">
        <v>0</v>
      </c>
      <c r="H38" s="737" t="n">
        <v>30</v>
      </c>
      <c r="I38" s="737" t="n">
        <v>0</v>
      </c>
      <c r="J38" s="737" t="n">
        <v>8</v>
      </c>
      <c r="K38" s="737" t="n">
        <v>0</v>
      </c>
      <c r="L38" s="737" t="n">
        <v>275</v>
      </c>
      <c r="M38" s="121"/>
    </row>
    <row r="39" customFormat="false" ht="18" hidden="false" customHeight="false" outlineLevel="0" collapsed="false">
      <c r="A39" s="735"/>
      <c r="B39" s="735"/>
      <c r="C39" s="736" t="s">
        <v>22</v>
      </c>
      <c r="D39" s="737" t="n">
        <v>1407</v>
      </c>
      <c r="E39" s="737" t="n">
        <v>215</v>
      </c>
      <c r="F39" s="737" t="n">
        <v>3</v>
      </c>
      <c r="G39" s="737" t="n">
        <v>50</v>
      </c>
      <c r="H39" s="737" t="n">
        <v>143</v>
      </c>
      <c r="I39" s="737" t="n">
        <v>0</v>
      </c>
      <c r="J39" s="737" t="n">
        <v>41</v>
      </c>
      <c r="K39" s="737" t="n">
        <v>6</v>
      </c>
      <c r="L39" s="737" t="n">
        <v>1329</v>
      </c>
      <c r="M39" s="121"/>
    </row>
    <row r="40" customFormat="false" ht="18" hidden="false" customHeight="false" outlineLevel="0" collapsed="false">
      <c r="A40" s="58"/>
      <c r="B40" s="59"/>
      <c r="C40" s="59"/>
      <c r="D40" s="59"/>
      <c r="E40" s="59"/>
      <c r="F40" s="626"/>
      <c r="G40" s="626"/>
      <c r="H40" s="626"/>
      <c r="I40" s="626"/>
      <c r="J40" s="626"/>
      <c r="K40" s="626"/>
      <c r="L40" s="626"/>
      <c r="M40" s="59"/>
    </row>
    <row r="41" customFormat="false" ht="18" hidden="false" customHeight="false" outlineLevel="0" collapsed="false">
      <c r="A41" s="280"/>
      <c r="B41" s="280"/>
      <c r="C41" s="59"/>
      <c r="D41" s="59"/>
      <c r="E41" s="59"/>
      <c r="F41" s="61"/>
      <c r="G41" s="61"/>
      <c r="H41" s="61"/>
      <c r="I41" s="61"/>
      <c r="J41" s="61"/>
      <c r="K41" s="61"/>
      <c r="L41" s="61"/>
      <c r="M41" s="59"/>
    </row>
    <row r="42" customFormat="false" ht="18" hidden="false" customHeight="false" outlineLevel="0" collapsed="false">
      <c r="A42" s="58"/>
      <c r="B42" s="59"/>
      <c r="C42" s="59"/>
      <c r="D42" s="59"/>
      <c r="E42" s="59"/>
      <c r="F42" s="738"/>
      <c r="G42" s="739"/>
      <c r="H42" s="738"/>
      <c r="I42" s="738"/>
      <c r="J42" s="740"/>
      <c r="K42" s="59"/>
      <c r="L42" s="741"/>
      <c r="M42" s="59"/>
    </row>
    <row r="43" customFormat="false" ht="18" hidden="false" customHeight="false" outlineLevel="0" collapsed="false">
      <c r="A43" s="58"/>
      <c r="B43" s="59"/>
      <c r="C43" s="59"/>
      <c r="D43" s="59"/>
      <c r="E43" s="59"/>
      <c r="F43" s="738"/>
      <c r="G43" s="739"/>
      <c r="H43" s="738"/>
      <c r="I43" s="738"/>
      <c r="J43" s="740"/>
      <c r="K43" s="59"/>
      <c r="L43" s="741"/>
      <c r="M43" s="59"/>
    </row>
    <row r="44" customFormat="false" ht="18" hidden="false" customHeight="false" outlineLevel="0" collapsed="false">
      <c r="A44" s="58"/>
      <c r="B44" s="59"/>
      <c r="C44" s="59"/>
      <c r="D44" s="59"/>
      <c r="E44" s="59"/>
      <c r="F44" s="738"/>
      <c r="G44" s="739"/>
      <c r="H44" s="738"/>
      <c r="I44" s="738"/>
      <c r="J44" s="740"/>
      <c r="K44" s="59"/>
      <c r="L44" s="741"/>
      <c r="M44" s="59"/>
    </row>
    <row r="45" customFormat="false" ht="18" hidden="false" customHeight="false" outlineLevel="0" collapsed="false">
      <c r="A45" s="58"/>
      <c r="B45" s="59"/>
      <c r="C45" s="59"/>
      <c r="D45" s="59"/>
      <c r="E45" s="59"/>
      <c r="F45" s="738"/>
      <c r="G45" s="739"/>
      <c r="H45" s="738"/>
      <c r="I45" s="738"/>
      <c r="J45" s="740"/>
      <c r="K45" s="59"/>
      <c r="L45" s="741"/>
      <c r="M45" s="59"/>
    </row>
    <row r="46" customFormat="false" ht="18" hidden="false" customHeight="false" outlineLevel="0" collapsed="false">
      <c r="A46" s="58"/>
      <c r="B46" s="59"/>
      <c r="C46" s="59"/>
      <c r="D46" s="59"/>
      <c r="E46" s="59"/>
      <c r="F46" s="738"/>
      <c r="G46" s="739"/>
      <c r="H46" s="738"/>
      <c r="I46" s="738"/>
      <c r="J46" s="740"/>
      <c r="K46" s="59"/>
      <c r="L46" s="741"/>
      <c r="M46" s="59"/>
    </row>
    <row r="47" customFormat="false" ht="18" hidden="false" customHeight="false" outlineLevel="0" collapsed="false">
      <c r="A47" s="280"/>
      <c r="B47" s="280"/>
      <c r="C47" s="59"/>
      <c r="D47" s="59"/>
      <c r="E47" s="59"/>
      <c r="F47" s="61"/>
      <c r="G47" s="61"/>
      <c r="H47" s="61"/>
      <c r="I47" s="61"/>
      <c r="J47" s="61"/>
      <c r="K47" s="61"/>
      <c r="L47" s="61"/>
      <c r="M47" s="59"/>
    </row>
  </sheetData>
  <mergeCells count="50">
    <mergeCell ref="A1:B1"/>
    <mergeCell ref="J1:L1"/>
    <mergeCell ref="A3:L3"/>
    <mergeCell ref="A4:L4"/>
    <mergeCell ref="A5:L5"/>
    <mergeCell ref="A6:A8"/>
    <mergeCell ref="B6:B8"/>
    <mergeCell ref="C6:C8"/>
    <mergeCell ref="D6:D8"/>
    <mergeCell ref="E6:G6"/>
    <mergeCell ref="H6:K6"/>
    <mergeCell ref="L6:L8"/>
    <mergeCell ref="E7:E8"/>
    <mergeCell ref="F7:F8"/>
    <mergeCell ref="G7:G8"/>
    <mergeCell ref="H7:H8"/>
    <mergeCell ref="I7:J7"/>
    <mergeCell ref="K7:K8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B39"/>
    <mergeCell ref="F40:L40"/>
    <mergeCell ref="A41:B41"/>
    <mergeCell ref="F41:L41"/>
    <mergeCell ref="A47:B47"/>
    <mergeCell ref="F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692" width="3.44"/>
    <col collapsed="false" customWidth="true" hidden="false" outlineLevel="0" max="2" min="2" style="692" width="16.99"/>
    <col collapsed="false" customWidth="false" hidden="false" outlineLevel="0" max="3" min="3" style="692" width="8.9"/>
    <col collapsed="false" customWidth="true" hidden="false" outlineLevel="0" max="4" min="4" style="692" width="9.54"/>
    <col collapsed="false" customWidth="true" hidden="false" outlineLevel="0" max="5" min="5" style="692" width="7.54"/>
    <col collapsed="false" customWidth="false" hidden="false" outlineLevel="0" max="6" min="6" style="692" width="8.9"/>
    <col collapsed="false" customWidth="true" hidden="false" outlineLevel="0" max="7" min="7" style="692" width="12.99"/>
    <col collapsed="false" customWidth="true" hidden="false" outlineLevel="0" max="8" min="8" style="692" width="7.09"/>
    <col collapsed="false" customWidth="true" hidden="false" outlineLevel="0" max="9" min="9" style="692" width="7.36"/>
    <col collapsed="false" customWidth="true" hidden="false" outlineLevel="0" max="10" min="10" style="692" width="6.9"/>
    <col collapsed="false" customWidth="true" hidden="false" outlineLevel="0" max="11" min="11" style="692" width="10.81"/>
    <col collapsed="false" customWidth="true" hidden="false" outlineLevel="0" max="12" min="12" style="0" width="7.9"/>
  </cols>
  <sheetData>
    <row r="1" s="27" customFormat="true" ht="18" hidden="false" customHeight="false" outlineLevel="0" collapsed="false">
      <c r="A1" s="742" t="s">
        <v>1055</v>
      </c>
      <c r="B1" s="742"/>
      <c r="G1" s="743"/>
      <c r="H1" s="53"/>
      <c r="I1" s="53"/>
      <c r="J1" s="744"/>
    </row>
    <row r="2" customFormat="false" ht="18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" hidden="false" customHeight="false" outlineLevel="0" collapsed="false">
      <c r="A3" s="745" t="str">
        <f aca="false">'[13]Bieu 7.1'!A3</f>
        <v>(Kèm theo Báo cáo số:        /BC-UBND ngày     tháng 12 năm 2025 của UBND xã Văn Quan)</v>
      </c>
      <c r="B3" s="745"/>
      <c r="C3" s="745"/>
      <c r="D3" s="745"/>
      <c r="E3" s="745"/>
      <c r="F3" s="745"/>
      <c r="G3" s="745"/>
      <c r="H3" s="745"/>
      <c r="I3" s="745"/>
      <c r="J3" s="745"/>
      <c r="K3" s="745"/>
      <c r="L3" s="745"/>
    </row>
    <row r="4" customFormat="false" ht="18" hidden="false" customHeight="false" outlineLevel="0" collapsed="false">
      <c r="A4" s="746" t="str">
        <f aca="false">'[13]Bieu 7.1'!A4</f>
        <v>  Năm rà soát: 2025</v>
      </c>
      <c r="B4" s="746"/>
      <c r="C4" s="746"/>
      <c r="D4" s="746"/>
      <c r="E4" s="746"/>
      <c r="F4" s="746"/>
      <c r="G4" s="746"/>
      <c r="H4" s="746"/>
      <c r="I4" s="746"/>
      <c r="J4" s="746"/>
      <c r="K4" s="746"/>
      <c r="L4" s="746"/>
    </row>
    <row r="5" customFormat="false" ht="22.95" hidden="false" customHeight="true" outlineLevel="0" collapsed="false">
      <c r="A5" s="747" t="s">
        <v>4</v>
      </c>
      <c r="B5" s="747" t="s">
        <v>174</v>
      </c>
      <c r="C5" s="747" t="s">
        <v>6</v>
      </c>
      <c r="D5" s="172" t="s">
        <v>324</v>
      </c>
      <c r="E5" s="172" t="s">
        <v>8</v>
      </c>
      <c r="F5" s="172"/>
      <c r="G5" s="172"/>
      <c r="H5" s="172" t="s">
        <v>9</v>
      </c>
      <c r="I5" s="172"/>
      <c r="J5" s="172"/>
      <c r="K5" s="172"/>
      <c r="L5" s="89" t="s">
        <v>565</v>
      </c>
    </row>
    <row r="6" customFormat="false" ht="54" hidden="false" customHeight="true" outlineLevel="0" collapsed="false">
      <c r="A6" s="747"/>
      <c r="B6" s="747"/>
      <c r="C6" s="747"/>
      <c r="D6" s="172"/>
      <c r="E6" s="172" t="s">
        <v>326</v>
      </c>
      <c r="F6" s="172" t="s">
        <v>12</v>
      </c>
      <c r="G6" s="172" t="s">
        <v>177</v>
      </c>
      <c r="H6" s="172" t="s">
        <v>14</v>
      </c>
      <c r="I6" s="172" t="s">
        <v>15</v>
      </c>
      <c r="J6" s="172"/>
      <c r="K6" s="172" t="s">
        <v>16</v>
      </c>
      <c r="L6" s="89"/>
    </row>
    <row r="7" customFormat="false" ht="33" hidden="false" customHeight="true" outlineLevel="0" collapsed="false">
      <c r="A7" s="747"/>
      <c r="B7" s="747"/>
      <c r="C7" s="747"/>
      <c r="D7" s="172"/>
      <c r="E7" s="172"/>
      <c r="F7" s="172"/>
      <c r="G7" s="172"/>
      <c r="H7" s="172"/>
      <c r="I7" s="172" t="s">
        <v>17</v>
      </c>
      <c r="J7" s="172" t="s">
        <v>18</v>
      </c>
      <c r="K7" s="172"/>
      <c r="L7" s="89"/>
    </row>
    <row r="8" customFormat="false" ht="15" hidden="false" customHeight="true" outlineLevel="0" collapsed="false">
      <c r="A8" s="747"/>
      <c r="B8" s="747"/>
      <c r="C8" s="747"/>
      <c r="D8" s="748" t="n">
        <v>1</v>
      </c>
      <c r="E8" s="748" t="n">
        <v>2</v>
      </c>
      <c r="F8" s="748" t="n">
        <v>3</v>
      </c>
      <c r="G8" s="748" t="n">
        <v>4</v>
      </c>
      <c r="H8" s="748" t="n">
        <v>5</v>
      </c>
      <c r="I8" s="748" t="n">
        <v>6</v>
      </c>
      <c r="J8" s="748" t="n">
        <v>7</v>
      </c>
      <c r="K8" s="748" t="n">
        <v>8</v>
      </c>
      <c r="L8" s="193" t="n">
        <v>9</v>
      </c>
    </row>
    <row r="9" customFormat="false" ht="20.4" hidden="false" customHeight="true" outlineLevel="0" collapsed="false">
      <c r="A9" s="749"/>
      <c r="B9" s="749" t="s">
        <v>1056</v>
      </c>
      <c r="C9" s="750" t="s">
        <v>21</v>
      </c>
      <c r="D9" s="751" t="n">
        <f aca="false">D11+D13+D15+D17+D19+D21+D23+D25+D27+D29+D31+D33+D35+D37+D39+D41+D43+D45+D47</f>
        <v>463</v>
      </c>
      <c r="E9" s="751" t="n">
        <f aca="false">E11+E13+E15+E17+E19+E21+E23+E25+E27+E29+E31+E33+E35+E37+E39+E41+E43+E45+E47</f>
        <v>170</v>
      </c>
      <c r="F9" s="751" t="n">
        <f aca="false">F11+F13+F15+F17+F19+F21+F23+F25+F27+F29+F31+F33+F35+F37+F39+F41+F43+F45+F47</f>
        <v>1</v>
      </c>
      <c r="G9" s="751" t="n">
        <f aca="false">G11+G13+G15+G17+G19+G21+G23+G25+G27+G29+G31+G33+G35+G37+G39+G41+G43+G45+G47</f>
        <v>1</v>
      </c>
      <c r="H9" s="751" t="n">
        <f aca="false">H11+H13+H15+H17+H19+H21+H23+H25+H27+H29+H31+H33+H35+H37+H39+H41+H43+H45+H47</f>
        <v>41</v>
      </c>
      <c r="I9" s="751" t="n">
        <f aca="false">I11+I13+I15+I17+I19+I21+I23+I25+I27+I29+I31+I33+I35+I37+I39+I41+I43+I45+I47</f>
        <v>0</v>
      </c>
      <c r="J9" s="751" t="n">
        <f aca="false">J11+J13+J15+J17+J19+J21+J23+J25+J27+J29+J31+J33+J35+J37+J39+J41+J43+J45+J47</f>
        <v>6</v>
      </c>
      <c r="K9" s="751" t="n">
        <f aca="false">K11+K13+K15+K17+K19+K21+K23+K25+K27+K29+K31+K33+K35+K37+K39+K41+K43+K45+K47</f>
        <v>0</v>
      </c>
      <c r="L9" s="751" t="n">
        <f aca="false">L11+L13+L15+L17+L19+L21+L23+L25+L27+L29+L31+L33+L35+L37+L39+L41+L43+L45+L47</f>
        <v>338</v>
      </c>
    </row>
    <row r="10" customFormat="false" ht="20.4" hidden="false" customHeight="true" outlineLevel="0" collapsed="false">
      <c r="A10" s="749"/>
      <c r="B10" s="749"/>
      <c r="C10" s="752" t="s">
        <v>22</v>
      </c>
      <c r="D10" s="753" t="n">
        <f aca="false">D12+D14+D16+D18+D20+D22+D24+D26+D28+D30+D32+D34+D36+D38+D40+D42+D44+D46+D48</f>
        <v>2091</v>
      </c>
      <c r="E10" s="753" t="n">
        <f aca="false">E12+E14+E16+E18+E20+E22+E24+E26+E28+E30+E32+E34+E36+E38+E40+E42+E44+E46+E48</f>
        <v>699</v>
      </c>
      <c r="F10" s="753" t="n">
        <f aca="false">F12+F14+F16+F18+F20+F22+F24+F26+F28+F30+F32+F34+F36+F38+F40+F42+F44+F46+F48</f>
        <v>1</v>
      </c>
      <c r="G10" s="753" t="n">
        <f aca="false">G12+G14+G16+G18+G20+G22+G24+G26+G28+G30+G32+G34+G36+G38+G40+G42+G44+G46+G48</f>
        <v>4</v>
      </c>
      <c r="H10" s="753" t="n">
        <f aca="false">H12+H14+H16+H18+H20+H22+H24+H26+H28+H30+H32+H34+H36+H38+H40+H42+H44+H46+H48</f>
        <v>159</v>
      </c>
      <c r="I10" s="753" t="n">
        <f aca="false">I12+I14+I16+I18+I20+I22+I24+I26+I28+I30+I32+I34+I36+I38+I40+I42+I44+I46+I48</f>
        <v>0</v>
      </c>
      <c r="J10" s="753" t="n">
        <f aca="false">J12+J14+J16+J18+J20+J22+J24+J26+J28+J30+J32+J34+J36+J38+J40+J42+J44+J46+J48</f>
        <v>17</v>
      </c>
      <c r="K10" s="753" t="n">
        <f aca="false">K12+K14+K16+K18+K20+K22+K24+K26+K28+K30+K32+K34+K36+K38+K40+K42+K44+K46+K48</f>
        <v>6</v>
      </c>
      <c r="L10" s="753" t="n">
        <f aca="false">L12+L14+L16+L18+L20+L22+L24+L26+L28+L30+L32+L34+L36+L38+L40+L42+L44+L46+L48</f>
        <v>1569</v>
      </c>
    </row>
    <row r="11" s="53" customFormat="true" ht="19.5" hidden="false" customHeight="true" outlineLevel="0" collapsed="false">
      <c r="A11" s="49" t="n">
        <v>1</v>
      </c>
      <c r="B11" s="754" t="s">
        <v>1057</v>
      </c>
      <c r="C11" s="42" t="s">
        <v>21</v>
      </c>
      <c r="D11" s="755" t="n">
        <v>31</v>
      </c>
      <c r="E11" s="756" t="n">
        <v>6</v>
      </c>
      <c r="F11" s="757"/>
      <c r="G11" s="757"/>
      <c r="H11" s="757"/>
      <c r="I11" s="757"/>
      <c r="J11" s="757"/>
      <c r="K11" s="757"/>
      <c r="L11" s="758" t="n">
        <f aca="false">D11-E11-F11-G11+H11+I11+J11+K11</f>
        <v>25</v>
      </c>
    </row>
    <row r="12" s="53" customFormat="true" ht="20.4" hidden="false" customHeight="true" outlineLevel="0" collapsed="false">
      <c r="A12" s="49"/>
      <c r="B12" s="754"/>
      <c r="C12" s="42" t="s">
        <v>22</v>
      </c>
      <c r="D12" s="755" t="n">
        <v>132</v>
      </c>
      <c r="E12" s="756" t="n">
        <v>22</v>
      </c>
      <c r="F12" s="757"/>
      <c r="G12" s="757"/>
      <c r="H12" s="757"/>
      <c r="I12" s="757"/>
      <c r="J12" s="757"/>
      <c r="K12" s="757"/>
      <c r="L12" s="759" t="n">
        <f aca="false">D12-E12-F12-G12+H12+I12+J12+K12</f>
        <v>110</v>
      </c>
    </row>
    <row r="13" s="53" customFormat="true" ht="20.4" hidden="false" customHeight="true" outlineLevel="0" collapsed="false">
      <c r="A13" s="49" t="n">
        <v>2</v>
      </c>
      <c r="B13" s="754" t="s">
        <v>1058</v>
      </c>
      <c r="C13" s="42" t="s">
        <v>21</v>
      </c>
      <c r="D13" s="755" t="n">
        <v>8</v>
      </c>
      <c r="E13" s="756" t="n">
        <v>4</v>
      </c>
      <c r="F13" s="757"/>
      <c r="G13" s="757"/>
      <c r="H13" s="757"/>
      <c r="I13" s="757"/>
      <c r="J13" s="757"/>
      <c r="K13" s="757"/>
      <c r="L13" s="758" t="n">
        <f aca="false">D13-E13-F13-G13+H13+I13+J13+K13</f>
        <v>4</v>
      </c>
    </row>
    <row r="14" s="53" customFormat="true" ht="20.4" hidden="false" customHeight="true" outlineLevel="0" collapsed="false">
      <c r="A14" s="49"/>
      <c r="B14" s="754"/>
      <c r="C14" s="42" t="s">
        <v>22</v>
      </c>
      <c r="D14" s="755" t="n">
        <v>36</v>
      </c>
      <c r="E14" s="756" t="n">
        <v>20</v>
      </c>
      <c r="F14" s="757"/>
      <c r="G14" s="757"/>
      <c r="H14" s="757"/>
      <c r="I14" s="757"/>
      <c r="J14" s="757"/>
      <c r="K14" s="757"/>
      <c r="L14" s="759" t="n">
        <f aca="false">D14-E14-F14-G14+H14+I14+J14+K14</f>
        <v>16</v>
      </c>
    </row>
    <row r="15" s="53" customFormat="true" ht="20.4" hidden="false" customHeight="true" outlineLevel="0" collapsed="false">
      <c r="A15" s="49" t="n">
        <v>3</v>
      </c>
      <c r="B15" s="754" t="s">
        <v>1059</v>
      </c>
      <c r="C15" s="42" t="s">
        <v>21</v>
      </c>
      <c r="D15" s="755" t="n">
        <v>29</v>
      </c>
      <c r="E15" s="756" t="n">
        <v>7</v>
      </c>
      <c r="F15" s="757"/>
      <c r="G15" s="757"/>
      <c r="H15" s="757" t="n">
        <v>2</v>
      </c>
      <c r="I15" s="757"/>
      <c r="J15" s="757"/>
      <c r="K15" s="757"/>
      <c r="L15" s="758" t="n">
        <f aca="false">D15-E15-F15-G15+H15+I15+J15+K15</f>
        <v>24</v>
      </c>
    </row>
    <row r="16" s="53" customFormat="true" ht="20.4" hidden="false" customHeight="true" outlineLevel="0" collapsed="false">
      <c r="A16" s="49"/>
      <c r="B16" s="754"/>
      <c r="C16" s="42" t="s">
        <v>22</v>
      </c>
      <c r="D16" s="755" t="n">
        <v>136</v>
      </c>
      <c r="E16" s="756" t="n">
        <v>26</v>
      </c>
      <c r="F16" s="757"/>
      <c r="G16" s="757"/>
      <c r="H16" s="757" t="n">
        <v>4</v>
      </c>
      <c r="I16" s="757"/>
      <c r="J16" s="757"/>
      <c r="K16" s="757"/>
      <c r="L16" s="759" t="n">
        <f aca="false">D16-E16-F16-G16+H16+I16+J16+K16</f>
        <v>114</v>
      </c>
    </row>
    <row r="17" s="644" customFormat="true" ht="20.4" hidden="false" customHeight="true" outlineLevel="0" collapsed="false">
      <c r="A17" s="760" t="n">
        <v>4</v>
      </c>
      <c r="B17" s="754" t="s">
        <v>1060</v>
      </c>
      <c r="C17" s="42" t="s">
        <v>21</v>
      </c>
      <c r="D17" s="755" t="n">
        <v>33</v>
      </c>
      <c r="E17" s="756" t="n">
        <v>9</v>
      </c>
      <c r="F17" s="757"/>
      <c r="G17" s="757"/>
      <c r="H17" s="757" t="n">
        <v>2</v>
      </c>
      <c r="I17" s="757"/>
      <c r="J17" s="757" t="n">
        <v>1</v>
      </c>
      <c r="K17" s="757"/>
      <c r="L17" s="758" t="n">
        <f aca="false">D17-E17-F17-G17+H17+I17+J17+K17</f>
        <v>27</v>
      </c>
    </row>
    <row r="18" s="644" customFormat="true" ht="20.4" hidden="false" customHeight="true" outlineLevel="0" collapsed="false">
      <c r="A18" s="760"/>
      <c r="B18" s="754"/>
      <c r="C18" s="42" t="s">
        <v>22</v>
      </c>
      <c r="D18" s="755" t="n">
        <v>143</v>
      </c>
      <c r="E18" s="756" t="n">
        <v>38</v>
      </c>
      <c r="F18" s="757"/>
      <c r="G18" s="757"/>
      <c r="H18" s="757" t="n">
        <v>6</v>
      </c>
      <c r="I18" s="757"/>
      <c r="J18" s="757" t="n">
        <v>2</v>
      </c>
      <c r="K18" s="757"/>
      <c r="L18" s="759" t="n">
        <f aca="false">D18-E18-F18-G18+H18+I18+J18+K18</f>
        <v>113</v>
      </c>
      <c r="M18" s="644" t="s">
        <v>322</v>
      </c>
      <c r="N18" s="761" t="s">
        <v>322</v>
      </c>
    </row>
    <row r="19" customFormat="false" ht="20.4" hidden="false" customHeight="true" outlineLevel="0" collapsed="false">
      <c r="A19" s="180" t="n">
        <v>5</v>
      </c>
      <c r="B19" s="117" t="s">
        <v>1061</v>
      </c>
      <c r="C19" s="42" t="s">
        <v>21</v>
      </c>
      <c r="D19" s="755" t="n">
        <v>36</v>
      </c>
      <c r="E19" s="756" t="n">
        <v>8</v>
      </c>
      <c r="F19" s="757"/>
      <c r="G19" s="757"/>
      <c r="H19" s="757" t="n">
        <v>1</v>
      </c>
      <c r="I19" s="757"/>
      <c r="J19" s="757" t="n">
        <v>1</v>
      </c>
      <c r="K19" s="757"/>
      <c r="L19" s="758" t="n">
        <f aca="false">D19-E19-F19-G19+H19+I19+J19+K19</f>
        <v>30</v>
      </c>
    </row>
    <row r="20" customFormat="false" ht="20.4" hidden="false" customHeight="true" outlineLevel="0" collapsed="false">
      <c r="A20" s="180"/>
      <c r="B20" s="117"/>
      <c r="C20" s="42" t="s">
        <v>22</v>
      </c>
      <c r="D20" s="755" t="n">
        <v>162</v>
      </c>
      <c r="E20" s="756" t="n">
        <v>35</v>
      </c>
      <c r="F20" s="757"/>
      <c r="G20" s="757"/>
      <c r="H20" s="757" t="n">
        <v>10</v>
      </c>
      <c r="I20" s="757"/>
      <c r="J20" s="757" t="n">
        <v>3</v>
      </c>
      <c r="K20" s="757"/>
      <c r="L20" s="759" t="n">
        <f aca="false">D20-E20-F20-G20+H20+I20+J20+K20</f>
        <v>140</v>
      </c>
    </row>
    <row r="21" s="409" customFormat="true" ht="20.4" hidden="false" customHeight="true" outlineLevel="0" collapsed="false">
      <c r="A21" s="42" t="n">
        <v>6</v>
      </c>
      <c r="B21" s="754" t="s">
        <v>1062</v>
      </c>
      <c r="C21" s="42" t="s">
        <v>21</v>
      </c>
      <c r="D21" s="755" t="n">
        <v>25</v>
      </c>
      <c r="E21" s="756" t="n">
        <v>9</v>
      </c>
      <c r="F21" s="757"/>
      <c r="G21" s="757"/>
      <c r="H21" s="757" t="n">
        <v>2</v>
      </c>
      <c r="I21" s="757"/>
      <c r="J21" s="757" t="n">
        <v>1</v>
      </c>
      <c r="K21" s="757"/>
      <c r="L21" s="758" t="n">
        <f aca="false">D21-E21-F21-G21+H21+I21+J21+K21</f>
        <v>19</v>
      </c>
      <c r="M21" s="762"/>
    </row>
    <row r="22" s="409" customFormat="true" ht="20.4" hidden="false" customHeight="true" outlineLevel="0" collapsed="false">
      <c r="A22" s="42"/>
      <c r="B22" s="754"/>
      <c r="C22" s="42" t="s">
        <v>22</v>
      </c>
      <c r="D22" s="755" t="n">
        <v>127</v>
      </c>
      <c r="E22" s="756" t="n">
        <v>36</v>
      </c>
      <c r="F22" s="757"/>
      <c r="G22" s="757"/>
      <c r="H22" s="757" t="n">
        <v>7</v>
      </c>
      <c r="I22" s="757"/>
      <c r="J22" s="757" t="n">
        <v>2</v>
      </c>
      <c r="K22" s="757"/>
      <c r="L22" s="759" t="n">
        <f aca="false">D22-E22-F22-G22+H22+I22+J22+K22</f>
        <v>100</v>
      </c>
      <c r="M22" s="762"/>
    </row>
    <row r="23" s="409" customFormat="true" ht="20.4" hidden="false" customHeight="true" outlineLevel="0" collapsed="false">
      <c r="A23" s="180" t="n">
        <v>7</v>
      </c>
      <c r="B23" s="754" t="s">
        <v>1063</v>
      </c>
      <c r="C23" s="42" t="s">
        <v>21</v>
      </c>
      <c r="D23" s="755" t="n">
        <v>61</v>
      </c>
      <c r="E23" s="756" t="n">
        <v>22</v>
      </c>
      <c r="F23" s="757"/>
      <c r="G23" s="757"/>
      <c r="H23" s="757" t="n">
        <v>3</v>
      </c>
      <c r="I23" s="757"/>
      <c r="J23" s="757"/>
      <c r="K23" s="757"/>
      <c r="L23" s="758" t="n">
        <f aca="false">D23-E23-F23-G23+H23+I23+J23+K23</f>
        <v>42</v>
      </c>
    </row>
    <row r="24" s="409" customFormat="true" ht="20.4" hidden="false" customHeight="true" outlineLevel="0" collapsed="false">
      <c r="A24" s="180"/>
      <c r="B24" s="754"/>
      <c r="C24" s="42" t="s">
        <v>22</v>
      </c>
      <c r="D24" s="755" t="n">
        <v>314</v>
      </c>
      <c r="E24" s="756" t="n">
        <v>106</v>
      </c>
      <c r="F24" s="757"/>
      <c r="G24" s="757"/>
      <c r="H24" s="757" t="n">
        <v>13</v>
      </c>
      <c r="I24" s="757"/>
      <c r="J24" s="757"/>
      <c r="K24" s="757"/>
      <c r="L24" s="759" t="n">
        <f aca="false">D24-E24-F24-G24+H24+I24+J24+K24</f>
        <v>221</v>
      </c>
    </row>
    <row r="25" s="763" customFormat="true" ht="23.25" hidden="false" customHeight="true" outlineLevel="0" collapsed="false">
      <c r="A25" s="180" t="n">
        <v>8</v>
      </c>
      <c r="B25" s="754" t="s">
        <v>1064</v>
      </c>
      <c r="C25" s="42" t="s">
        <v>21</v>
      </c>
      <c r="D25" s="756" t="n">
        <v>68</v>
      </c>
      <c r="E25" s="756" t="n">
        <v>28</v>
      </c>
      <c r="F25" s="757"/>
      <c r="G25" s="757"/>
      <c r="H25" s="757" t="n">
        <v>8</v>
      </c>
      <c r="I25" s="757"/>
      <c r="J25" s="757"/>
      <c r="K25" s="757"/>
      <c r="L25" s="758" t="n">
        <f aca="false">D25-E25-F25-G25+H25+I25+J25+K25</f>
        <v>48</v>
      </c>
    </row>
    <row r="26" s="763" customFormat="true" ht="23.25" hidden="false" customHeight="true" outlineLevel="0" collapsed="false">
      <c r="A26" s="180"/>
      <c r="B26" s="754"/>
      <c r="C26" s="42" t="s">
        <v>22</v>
      </c>
      <c r="D26" s="756" t="n">
        <v>300</v>
      </c>
      <c r="E26" s="756" t="n">
        <v>110</v>
      </c>
      <c r="F26" s="757"/>
      <c r="G26" s="757"/>
      <c r="H26" s="757" t="n">
        <v>30</v>
      </c>
      <c r="I26" s="757"/>
      <c r="J26" s="757"/>
      <c r="K26" s="757" t="n">
        <v>3</v>
      </c>
      <c r="L26" s="759" t="n">
        <f aca="false">D26-E26-F26-G26+H26+I26+J26+K26</f>
        <v>223</v>
      </c>
    </row>
    <row r="27" s="763" customFormat="true" ht="18" hidden="false" customHeight="true" outlineLevel="0" collapsed="false">
      <c r="A27" s="180" t="n">
        <v>9</v>
      </c>
      <c r="B27" s="754" t="s">
        <v>1065</v>
      </c>
      <c r="C27" s="42" t="s">
        <v>21</v>
      </c>
      <c r="D27" s="756" t="n">
        <v>35</v>
      </c>
      <c r="E27" s="756" t="n">
        <v>16</v>
      </c>
      <c r="F27" s="757"/>
      <c r="G27" s="757"/>
      <c r="H27" s="757" t="n">
        <v>5</v>
      </c>
      <c r="I27" s="757"/>
      <c r="J27" s="757" t="n">
        <v>1</v>
      </c>
      <c r="K27" s="757"/>
      <c r="L27" s="758" t="n">
        <f aca="false">D27-E27-F27-G27+H27+I27+J27+K27</f>
        <v>25</v>
      </c>
    </row>
    <row r="28" s="763" customFormat="true" ht="18" hidden="false" customHeight="false" outlineLevel="0" collapsed="false">
      <c r="A28" s="180"/>
      <c r="B28" s="754"/>
      <c r="C28" s="42" t="s">
        <v>22</v>
      </c>
      <c r="D28" s="756" t="n">
        <v>156</v>
      </c>
      <c r="E28" s="756" t="n">
        <v>54</v>
      </c>
      <c r="F28" s="757"/>
      <c r="G28" s="757"/>
      <c r="H28" s="757" t="n">
        <v>16</v>
      </c>
      <c r="I28" s="757"/>
      <c r="J28" s="757" t="n">
        <v>3</v>
      </c>
      <c r="K28" s="757"/>
      <c r="L28" s="759" t="n">
        <f aca="false">D28-E28-F28-G28+H28+I28+J28+K28</f>
        <v>121</v>
      </c>
    </row>
    <row r="29" s="763" customFormat="true" ht="18" hidden="false" customHeight="true" outlineLevel="0" collapsed="false">
      <c r="A29" s="180" t="n">
        <v>10</v>
      </c>
      <c r="B29" s="754" t="s">
        <v>1066</v>
      </c>
      <c r="C29" s="42" t="s">
        <v>21</v>
      </c>
      <c r="D29" s="756" t="n">
        <v>55</v>
      </c>
      <c r="E29" s="756" t="n">
        <v>18</v>
      </c>
      <c r="F29" s="757" t="n">
        <v>1</v>
      </c>
      <c r="G29" s="757"/>
      <c r="H29" s="757" t="n">
        <v>12</v>
      </c>
      <c r="I29" s="757"/>
      <c r="J29" s="757"/>
      <c r="K29" s="757"/>
      <c r="L29" s="758" t="n">
        <f aca="false">D29-E29-F29-G29+H29+I29+J29+K29</f>
        <v>48</v>
      </c>
    </row>
    <row r="30" s="763" customFormat="true" ht="18" hidden="false" customHeight="false" outlineLevel="0" collapsed="false">
      <c r="A30" s="180"/>
      <c r="B30" s="754"/>
      <c r="C30" s="42" t="s">
        <v>22</v>
      </c>
      <c r="D30" s="756" t="n">
        <v>267</v>
      </c>
      <c r="E30" s="756" t="n">
        <v>78</v>
      </c>
      <c r="F30" s="757" t="n">
        <v>1</v>
      </c>
      <c r="G30" s="757"/>
      <c r="H30" s="757" t="n">
        <v>53</v>
      </c>
      <c r="I30" s="757"/>
      <c r="J30" s="757"/>
      <c r="K30" s="757" t="n">
        <v>2</v>
      </c>
      <c r="L30" s="759" t="n">
        <f aca="false">D30-E30-F30-G30+H30+I30+J30+K30</f>
        <v>243</v>
      </c>
    </row>
    <row r="31" customFormat="false" ht="18" hidden="false" customHeight="true" outlineLevel="0" collapsed="false">
      <c r="A31" s="180" t="n">
        <v>11</v>
      </c>
      <c r="B31" s="754" t="s">
        <v>1067</v>
      </c>
      <c r="C31" s="42" t="s">
        <v>21</v>
      </c>
      <c r="D31" s="133" t="n">
        <v>1</v>
      </c>
      <c r="E31" s="133"/>
      <c r="F31" s="133"/>
      <c r="G31" s="757"/>
      <c r="H31" s="133"/>
      <c r="I31" s="757"/>
      <c r="J31" s="133" t="n">
        <v>1</v>
      </c>
      <c r="K31" s="133"/>
      <c r="L31" s="758" t="n">
        <f aca="false">D31-E31-F31-G31+H31+I31+J31+K31</f>
        <v>2</v>
      </c>
    </row>
    <row r="32" customFormat="false" ht="18" hidden="false" customHeight="false" outlineLevel="0" collapsed="false">
      <c r="A32" s="180"/>
      <c r="B32" s="754"/>
      <c r="C32" s="42" t="s">
        <v>22</v>
      </c>
      <c r="D32" s="133" t="n">
        <v>3</v>
      </c>
      <c r="E32" s="133"/>
      <c r="F32" s="133"/>
      <c r="G32" s="757"/>
      <c r="H32" s="133"/>
      <c r="I32" s="757"/>
      <c r="J32" s="133" t="n">
        <v>2</v>
      </c>
      <c r="K32" s="133" t="n">
        <v>1</v>
      </c>
      <c r="L32" s="759" t="n">
        <f aca="false">D32-E32-F32-G32+H32+I32+J32+K32</f>
        <v>6</v>
      </c>
    </row>
    <row r="33" customFormat="false" ht="18" hidden="false" customHeight="true" outlineLevel="0" collapsed="false">
      <c r="A33" s="180" t="n">
        <v>12</v>
      </c>
      <c r="B33" s="754" t="s">
        <v>1068</v>
      </c>
      <c r="C33" s="42" t="s">
        <v>21</v>
      </c>
      <c r="D33" s="133" t="n">
        <v>9</v>
      </c>
      <c r="E33" s="133" t="n">
        <v>3</v>
      </c>
      <c r="F33" s="133"/>
      <c r="G33" s="757"/>
      <c r="H33" s="133" t="n">
        <v>1</v>
      </c>
      <c r="I33" s="757"/>
      <c r="J33" s="133"/>
      <c r="K33" s="133"/>
      <c r="L33" s="758" t="n">
        <f aca="false">D33-E33-F33-G33+H33+I33+J33+K33</f>
        <v>7</v>
      </c>
    </row>
    <row r="34" customFormat="false" ht="18" hidden="false" customHeight="false" outlineLevel="0" collapsed="false">
      <c r="A34" s="180"/>
      <c r="B34" s="754"/>
      <c r="C34" s="42" t="s">
        <v>22</v>
      </c>
      <c r="D34" s="133" t="n">
        <v>37</v>
      </c>
      <c r="E34" s="133" t="n">
        <v>15</v>
      </c>
      <c r="F34" s="133"/>
      <c r="G34" s="757"/>
      <c r="H34" s="133" t="n">
        <v>5</v>
      </c>
      <c r="I34" s="757"/>
      <c r="J34" s="133"/>
      <c r="K34" s="133"/>
      <c r="L34" s="759" t="n">
        <f aca="false">D34-E34-F34-G34+H34+I34+J34+K34</f>
        <v>27</v>
      </c>
    </row>
    <row r="35" customFormat="false" ht="18" hidden="false" customHeight="true" outlineLevel="0" collapsed="false">
      <c r="A35" s="189" t="n">
        <v>13</v>
      </c>
      <c r="B35" s="641" t="s">
        <v>1069</v>
      </c>
      <c r="C35" s="189" t="s">
        <v>21</v>
      </c>
      <c r="D35" s="135" t="n">
        <v>8</v>
      </c>
      <c r="E35" s="135" t="n">
        <v>4</v>
      </c>
      <c r="F35" s="135"/>
      <c r="G35" s="764" t="n">
        <v>1</v>
      </c>
      <c r="H35" s="135"/>
      <c r="I35" s="764"/>
      <c r="J35" s="135"/>
      <c r="K35" s="135"/>
      <c r="L35" s="765" t="n">
        <f aca="false">D35-E35-F35-G35+H35+I35+J35+K35</f>
        <v>3</v>
      </c>
    </row>
    <row r="36" customFormat="false" ht="18" hidden="false" customHeight="false" outlineLevel="0" collapsed="false">
      <c r="A36" s="189"/>
      <c r="B36" s="641"/>
      <c r="C36" s="189" t="s">
        <v>22</v>
      </c>
      <c r="D36" s="135" t="n">
        <v>21</v>
      </c>
      <c r="E36" s="135" t="n">
        <v>10</v>
      </c>
      <c r="F36" s="135"/>
      <c r="G36" s="764" t="n">
        <v>1</v>
      </c>
      <c r="H36" s="135"/>
      <c r="I36" s="764"/>
      <c r="J36" s="135"/>
      <c r="K36" s="135"/>
      <c r="L36" s="766" t="n">
        <f aca="false">D36-E36-F36-G36+H36+I36+J36+K36</f>
        <v>10</v>
      </c>
    </row>
    <row r="37" customFormat="false" ht="18" hidden="false" customHeight="true" outlineLevel="0" collapsed="false">
      <c r="A37" s="180" t="n">
        <v>14</v>
      </c>
      <c r="B37" s="754" t="s">
        <v>1070</v>
      </c>
      <c r="C37" s="42" t="s">
        <v>21</v>
      </c>
      <c r="D37" s="133" t="n">
        <v>2</v>
      </c>
      <c r="E37" s="133" t="n">
        <v>2</v>
      </c>
      <c r="F37" s="133"/>
      <c r="G37" s="757"/>
      <c r="H37" s="133"/>
      <c r="I37" s="757"/>
      <c r="J37" s="133"/>
      <c r="K37" s="133"/>
      <c r="L37" s="758" t="n">
        <f aca="false">D37-E37-F37-G37+H37+I37+J37+K37</f>
        <v>0</v>
      </c>
    </row>
    <row r="38" customFormat="false" ht="18" hidden="false" customHeight="false" outlineLevel="0" collapsed="false">
      <c r="A38" s="180"/>
      <c r="B38" s="754"/>
      <c r="C38" s="42" t="s">
        <v>22</v>
      </c>
      <c r="D38" s="133" t="n">
        <v>10</v>
      </c>
      <c r="E38" s="133" t="n">
        <v>10</v>
      </c>
      <c r="F38" s="133"/>
      <c r="G38" s="757"/>
      <c r="H38" s="133"/>
      <c r="I38" s="757"/>
      <c r="J38" s="133"/>
      <c r="K38" s="133"/>
      <c r="L38" s="759" t="n">
        <f aca="false">D38-E38-F38-G38+H38+I38+J38+K38</f>
        <v>0</v>
      </c>
    </row>
    <row r="39" customFormat="false" ht="18" hidden="false" customHeight="true" outlineLevel="0" collapsed="false">
      <c r="A39" s="180" t="n">
        <v>15</v>
      </c>
      <c r="B39" s="754" t="s">
        <v>1071</v>
      </c>
      <c r="C39" s="42" t="s">
        <v>21</v>
      </c>
      <c r="D39" s="133" t="n">
        <v>7</v>
      </c>
      <c r="E39" s="133" t="n">
        <v>4</v>
      </c>
      <c r="F39" s="133"/>
      <c r="G39" s="757"/>
      <c r="H39" s="133" t="n">
        <v>2</v>
      </c>
      <c r="I39" s="757"/>
      <c r="J39" s="133"/>
      <c r="K39" s="133"/>
      <c r="L39" s="758" t="n">
        <f aca="false">D39-E39-F39-G39+H39+I39+J39+K39</f>
        <v>5</v>
      </c>
    </row>
    <row r="40" customFormat="false" ht="18" hidden="false" customHeight="false" outlineLevel="0" collapsed="false">
      <c r="A40" s="180"/>
      <c r="B40" s="754"/>
      <c r="C40" s="42" t="s">
        <v>22</v>
      </c>
      <c r="D40" s="133" t="n">
        <v>21</v>
      </c>
      <c r="E40" s="133" t="n">
        <v>12</v>
      </c>
      <c r="F40" s="133"/>
      <c r="G40" s="757"/>
      <c r="H40" s="133" t="n">
        <v>6</v>
      </c>
      <c r="I40" s="757"/>
      <c r="J40" s="133"/>
      <c r="K40" s="133"/>
      <c r="L40" s="759" t="n">
        <f aca="false">D40-E40-F40-G40+H40+I40+J40+K40</f>
        <v>15</v>
      </c>
    </row>
    <row r="41" customFormat="false" ht="18" hidden="false" customHeight="true" outlineLevel="0" collapsed="false">
      <c r="A41" s="180" t="n">
        <v>16</v>
      </c>
      <c r="B41" s="754" t="s">
        <v>1072</v>
      </c>
      <c r="C41" s="42" t="s">
        <v>21</v>
      </c>
      <c r="D41" s="133" t="n">
        <v>6</v>
      </c>
      <c r="E41" s="133" t="n">
        <v>4</v>
      </c>
      <c r="F41" s="133"/>
      <c r="G41" s="757"/>
      <c r="H41" s="133" t="n">
        <v>2</v>
      </c>
      <c r="I41" s="757"/>
      <c r="J41" s="133"/>
      <c r="K41" s="133"/>
      <c r="L41" s="758" t="n">
        <f aca="false">D41-E41-F41-G41+H41+I41+J41+K41</f>
        <v>4</v>
      </c>
    </row>
    <row r="42" customFormat="false" ht="18" hidden="false" customHeight="false" outlineLevel="0" collapsed="false">
      <c r="A42" s="180"/>
      <c r="B42" s="754"/>
      <c r="C42" s="42" t="s">
        <v>22</v>
      </c>
      <c r="D42" s="133" t="n">
        <v>23</v>
      </c>
      <c r="E42" s="133" t="n">
        <v>13</v>
      </c>
      <c r="F42" s="133"/>
      <c r="G42" s="757"/>
      <c r="H42" s="133" t="n">
        <v>6</v>
      </c>
      <c r="I42" s="757"/>
      <c r="J42" s="133"/>
      <c r="K42" s="133"/>
      <c r="L42" s="759" t="n">
        <f aca="false">D42-E42-F42-G42+H42+I42+J42+K42</f>
        <v>16</v>
      </c>
    </row>
    <row r="43" customFormat="false" ht="18" hidden="false" customHeight="true" outlineLevel="0" collapsed="false">
      <c r="A43" s="180" t="n">
        <v>17</v>
      </c>
      <c r="B43" s="754" t="s">
        <v>1073</v>
      </c>
      <c r="C43" s="42" t="s">
        <v>21</v>
      </c>
      <c r="D43" s="133" t="n">
        <v>7</v>
      </c>
      <c r="E43" s="133" t="n">
        <v>6</v>
      </c>
      <c r="F43" s="133"/>
      <c r="G43" s="757"/>
      <c r="H43" s="133"/>
      <c r="I43" s="757"/>
      <c r="J43" s="133"/>
      <c r="K43" s="133"/>
      <c r="L43" s="758" t="n">
        <f aca="false">D43-E43-F43-G43+H43+I43+J43+K43</f>
        <v>1</v>
      </c>
    </row>
    <row r="44" customFormat="false" ht="18" hidden="false" customHeight="false" outlineLevel="0" collapsed="false">
      <c r="A44" s="180"/>
      <c r="B44" s="754"/>
      <c r="C44" s="42" t="s">
        <v>22</v>
      </c>
      <c r="D44" s="133" t="n">
        <v>27</v>
      </c>
      <c r="E44" s="133" t="n">
        <v>19</v>
      </c>
      <c r="F44" s="133"/>
      <c r="G44" s="133" t="n">
        <v>3</v>
      </c>
      <c r="H44" s="133"/>
      <c r="I44" s="757"/>
      <c r="J44" s="133"/>
      <c r="K44" s="133"/>
      <c r="L44" s="759" t="n">
        <f aca="false">D44-E44-F44-G44+H44+I44+J44+K44</f>
        <v>5</v>
      </c>
    </row>
    <row r="45" customFormat="false" ht="18" hidden="false" customHeight="true" outlineLevel="0" collapsed="false">
      <c r="A45" s="180" t="n">
        <v>18</v>
      </c>
      <c r="B45" s="754" t="s">
        <v>1074</v>
      </c>
      <c r="C45" s="42" t="s">
        <v>21</v>
      </c>
      <c r="D45" s="133" t="n">
        <v>12</v>
      </c>
      <c r="E45" s="133" t="n">
        <v>9</v>
      </c>
      <c r="F45" s="133"/>
      <c r="G45" s="133"/>
      <c r="H45" s="133"/>
      <c r="I45" s="757"/>
      <c r="J45" s="133"/>
      <c r="K45" s="133"/>
      <c r="L45" s="758" t="n">
        <f aca="false">D45-E45-F45-G45+H45+I45+J45+K45</f>
        <v>3</v>
      </c>
    </row>
    <row r="46" customFormat="false" ht="18" hidden="false" customHeight="false" outlineLevel="0" collapsed="false">
      <c r="A46" s="180"/>
      <c r="B46" s="754"/>
      <c r="C46" s="42" t="s">
        <v>22</v>
      </c>
      <c r="D46" s="133" t="n">
        <v>53</v>
      </c>
      <c r="E46" s="133" t="n">
        <v>43</v>
      </c>
      <c r="F46" s="133"/>
      <c r="G46" s="133"/>
      <c r="H46" s="133"/>
      <c r="I46" s="757"/>
      <c r="J46" s="133"/>
      <c r="K46" s="133"/>
      <c r="L46" s="759" t="n">
        <f aca="false">D46-E46-F46-G46+H46+I46+J46+K46</f>
        <v>10</v>
      </c>
    </row>
    <row r="47" customFormat="false" ht="18" hidden="false" customHeight="true" outlineLevel="0" collapsed="false">
      <c r="A47" s="180" t="n">
        <v>19</v>
      </c>
      <c r="B47" s="635" t="s">
        <v>1075</v>
      </c>
      <c r="C47" s="42" t="s">
        <v>21</v>
      </c>
      <c r="D47" s="133" t="n">
        <v>30</v>
      </c>
      <c r="E47" s="133" t="n">
        <v>11</v>
      </c>
      <c r="F47" s="133"/>
      <c r="G47" s="133"/>
      <c r="H47" s="133" t="n">
        <v>1</v>
      </c>
      <c r="I47" s="757"/>
      <c r="J47" s="133" t="n">
        <v>1</v>
      </c>
      <c r="K47" s="133"/>
      <c r="L47" s="758" t="n">
        <f aca="false">D47-E47-F47-G47+H47+I47+J47+K47</f>
        <v>21</v>
      </c>
    </row>
    <row r="48" customFormat="false" ht="18" hidden="false" customHeight="false" outlineLevel="0" collapsed="false">
      <c r="A48" s="180"/>
      <c r="B48" s="635"/>
      <c r="C48" s="42" t="s">
        <v>22</v>
      </c>
      <c r="D48" s="133" t="n">
        <v>123</v>
      </c>
      <c r="E48" s="133" t="n">
        <v>52</v>
      </c>
      <c r="F48" s="133"/>
      <c r="G48" s="133"/>
      <c r="H48" s="133" t="n">
        <v>3</v>
      </c>
      <c r="I48" s="757"/>
      <c r="J48" s="133" t="n">
        <v>5</v>
      </c>
      <c r="K48" s="133"/>
      <c r="L48" s="759" t="n">
        <f aca="false">D48-E48-F48-G48+H48+I48+J48+K48</f>
        <v>79</v>
      </c>
    </row>
    <row r="49" customFormat="false" ht="18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27"/>
    </row>
    <row r="50" customFormat="false" ht="18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27"/>
    </row>
  </sheetData>
  <mergeCells count="57">
    <mergeCell ref="A1:B1"/>
    <mergeCell ref="A2:L2"/>
    <mergeCell ref="A3:L3"/>
    <mergeCell ref="A4:L4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2.17"/>
    <col collapsed="false" customWidth="true" hidden="false" outlineLevel="0" max="3" min="3" style="28" width="8.54"/>
    <col collapsed="false" customWidth="true" hidden="false" outlineLevel="0" max="4" min="4" style="27" width="9.17"/>
    <col collapsed="false" customWidth="true" hidden="false" outlineLevel="0" max="5" min="5" style="27" width="10.36"/>
    <col collapsed="false" customWidth="true" hidden="false" outlineLevel="0" max="8" min="6" style="27" width="9.44"/>
    <col collapsed="false" customWidth="true" hidden="false" outlineLevel="0" max="10" min="9" style="27" width="8.99"/>
    <col collapsed="false" customWidth="true" hidden="false" outlineLevel="0" max="11" min="11" style="27" width="9.17"/>
    <col collapsed="false" customWidth="true" hidden="false" outlineLevel="0" max="12" min="12" style="4" width="9.99"/>
    <col collapsed="false" customWidth="false" hidden="false" outlineLevel="0" max="257" min="13" style="27" width="8.81"/>
  </cols>
  <sheetData>
    <row r="1" customFormat="false" ht="18" hidden="false" customHeight="false" outlineLevel="0" collapsed="false">
      <c r="B1" s="29" t="s">
        <v>1076</v>
      </c>
      <c r="C1" s="29"/>
      <c r="D1" s="30"/>
    </row>
    <row r="2" customFormat="false" ht="18" hidden="false" customHeight="false" outlineLevel="0" collapsed="false">
      <c r="B2" s="767" t="s">
        <v>1077</v>
      </c>
      <c r="C2" s="767"/>
      <c r="D2" s="767"/>
    </row>
    <row r="3" s="29" customFormat="true" ht="16.8" hidden="false" customHeight="false" outlineLevel="0" collapsed="false">
      <c r="C3" s="30"/>
      <c r="K3" s="29" t="str">
        <f aca="false">'[14]Bieu 7.1'!K2</f>
        <v>Năm rà soát: 2025</v>
      </c>
      <c r="L3" s="8"/>
    </row>
    <row r="4" customFormat="false" ht="18" hidden="false" customHeight="false" outlineLevel="0" collapsed="false">
      <c r="A4" s="768" t="s">
        <v>1078</v>
      </c>
      <c r="B4" s="768"/>
      <c r="C4" s="768"/>
      <c r="D4" s="768"/>
      <c r="E4" s="768"/>
      <c r="F4" s="768"/>
      <c r="G4" s="768"/>
      <c r="H4" s="768"/>
      <c r="I4" s="768"/>
      <c r="J4" s="768"/>
      <c r="K4" s="768"/>
      <c r="L4" s="768"/>
    </row>
    <row r="5" customFormat="false" ht="18" hidden="false" customHeight="false" outlineLevel="0" collapsed="false">
      <c r="A5" s="769" t="s">
        <v>1079</v>
      </c>
      <c r="B5" s="769"/>
      <c r="C5" s="769"/>
      <c r="D5" s="769"/>
      <c r="E5" s="769"/>
      <c r="F5" s="769"/>
      <c r="G5" s="769"/>
      <c r="H5" s="769"/>
      <c r="I5" s="769"/>
      <c r="J5" s="769"/>
      <c r="K5" s="769"/>
      <c r="L5" s="769"/>
      <c r="M5" s="770"/>
      <c r="N5" s="770"/>
      <c r="O5" s="770"/>
    </row>
    <row r="6" customFormat="false" ht="24.75" hidden="false" customHeight="true" outlineLevel="0" collapsed="false">
      <c r="A6" s="33" t="s">
        <v>4</v>
      </c>
      <c r="B6" s="33" t="s">
        <v>5</v>
      </c>
      <c r="C6" s="33" t="s">
        <v>6</v>
      </c>
      <c r="D6" s="33" t="s">
        <v>7</v>
      </c>
      <c r="E6" s="33" t="s">
        <v>8</v>
      </c>
      <c r="F6" s="33"/>
      <c r="G6" s="33"/>
      <c r="H6" s="33" t="s">
        <v>9</v>
      </c>
      <c r="I6" s="33"/>
      <c r="J6" s="33"/>
      <c r="K6" s="33"/>
      <c r="L6" s="12" t="s">
        <v>10</v>
      </c>
    </row>
    <row r="7" customFormat="false" ht="65.25" hidden="false" customHeight="true" outlineLevel="0" collapsed="false">
      <c r="A7" s="33"/>
      <c r="B7" s="33"/>
      <c r="C7" s="33"/>
      <c r="D7" s="33"/>
      <c r="E7" s="33" t="s">
        <v>11</v>
      </c>
      <c r="F7" s="33" t="s">
        <v>12</v>
      </c>
      <c r="G7" s="33" t="s">
        <v>13</v>
      </c>
      <c r="H7" s="33" t="s">
        <v>14</v>
      </c>
      <c r="I7" s="33" t="s">
        <v>15</v>
      </c>
      <c r="J7" s="33"/>
      <c r="K7" s="33" t="s">
        <v>16</v>
      </c>
      <c r="L7" s="12"/>
    </row>
    <row r="8" customFormat="false" ht="18.75" hidden="tru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12"/>
    </row>
    <row r="9" customFormat="false" ht="99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 t="s">
        <v>17</v>
      </c>
      <c r="J9" s="33" t="s">
        <v>18</v>
      </c>
      <c r="K9" s="33"/>
      <c r="L9" s="12"/>
    </row>
    <row r="10" customFormat="false" ht="19.5" hidden="false" customHeight="true" outlineLevel="0" collapsed="false">
      <c r="A10" s="33"/>
      <c r="B10" s="33"/>
      <c r="C10" s="36"/>
      <c r="D10" s="36" t="n">
        <v>1</v>
      </c>
      <c r="E10" s="36" t="n">
        <v>2</v>
      </c>
      <c r="F10" s="36" t="n">
        <v>3</v>
      </c>
      <c r="G10" s="36" t="n">
        <v>4</v>
      </c>
      <c r="H10" s="36" t="n">
        <v>5</v>
      </c>
      <c r="I10" s="36" t="n">
        <v>6</v>
      </c>
      <c r="J10" s="36" t="n">
        <v>7</v>
      </c>
      <c r="K10" s="36" t="n">
        <v>8</v>
      </c>
      <c r="L10" s="705" t="n">
        <v>9</v>
      </c>
    </row>
    <row r="11" s="168" customFormat="true" ht="24.9" hidden="false" customHeight="true" outlineLevel="0" collapsed="false">
      <c r="A11" s="33" t="s">
        <v>19</v>
      </c>
      <c r="B11" s="39" t="s">
        <v>31</v>
      </c>
      <c r="C11" s="36" t="s">
        <v>21</v>
      </c>
      <c r="D11" s="12" t="n">
        <f aca="false">D13+D15+D17+D19+D21+D23+D25+D27+D29+D31+D33+D35+D37+D39+D41+D43+D45+D47+D49+D51+D53+D55+D57+D59+D61</f>
        <v>191</v>
      </c>
      <c r="E11" s="12" t="n">
        <v>28</v>
      </c>
      <c r="F11" s="12" t="n">
        <f aca="false">F13+F15+F17+F19+F21+F23+F25+F27+F29+F31+F33+F35+F37+F39+F41+F43+F45+F47+F49+F51+F53+F55+F57+F59+F61</f>
        <v>2</v>
      </c>
      <c r="G11" s="12" t="n">
        <f aca="false">G13+G15+G17+G19+G21+G23+G25+G27+G29+G31+G33+G35+G37+G39+G41+G43+G45+G47+G49+G51+G53+G55+G57+G59+G61</f>
        <v>0</v>
      </c>
      <c r="H11" s="12" t="n">
        <v>21</v>
      </c>
      <c r="I11" s="12" t="n">
        <v>9</v>
      </c>
      <c r="J11" s="12" t="n">
        <f aca="false">J13+J15+J17+J19+J21+J23+J25+J27+J29+J31+J33+J35+J37+J39+J41+J43+J45+J47+J49+J51+J53+J55+J57+J59+J61</f>
        <v>0</v>
      </c>
      <c r="K11" s="12" t="n">
        <f aca="false">K13+K15+K17+K19+K21+K23+K25+K27+K29+K31+K33+K35+K37+K39+K41+K43+K45+K47+K49+K51+K53+K55+K57+K59+K61</f>
        <v>0</v>
      </c>
      <c r="L11" s="12" t="n">
        <f aca="false">L13+L15+L17+L19+L21+L23+L25+L27+L29+L31+L33+L35+L37+L39+L41+L43+L45+L47+L49+L51+L53+L55+L57+L59+L61</f>
        <v>191</v>
      </c>
      <c r="M11" s="771"/>
    </row>
    <row r="12" s="168" customFormat="true" ht="24.9" hidden="false" customHeight="true" outlineLevel="0" collapsed="false">
      <c r="A12" s="33"/>
      <c r="B12" s="39"/>
      <c r="C12" s="36" t="s">
        <v>22</v>
      </c>
      <c r="D12" s="12" t="n">
        <v>828</v>
      </c>
      <c r="E12" s="12" t="n">
        <v>122</v>
      </c>
      <c r="F12" s="12" t="n">
        <f aca="false">+F14+F16+F18+F20+F22+F24+F26+F28+F30+F32+F34+F36+F38+F40+F42+F44+F46+F48+F50+F52+F56+F54+F58+F60+F62</f>
        <v>10</v>
      </c>
      <c r="G12" s="12" t="n">
        <f aca="false">+G14+G16+G18+G20+G22+G24+G26+G28+G30+G32+G34+G36+G38+G40+G42+G44+G46+G48+G50+G52+G56+G54+G58+G60+G62</f>
        <v>0</v>
      </c>
      <c r="H12" s="12" t="n">
        <v>76</v>
      </c>
      <c r="I12" s="12" t="n">
        <v>38</v>
      </c>
      <c r="J12" s="12" t="n">
        <f aca="false">+J14+J16+J18+J20+J22+J24+J26+J28+J30+J32+J34+J36+J38+J40+J42+J44+J46+J48+J50+J52+J56+J54+J58+J60+J62</f>
        <v>0</v>
      </c>
      <c r="K12" s="12" t="n">
        <f aca="false">+K14+K16+K18+K20+K22+K24+K26+K28+K30+K32+K34+K36+K38+K40+K42+K44+K46+K48+K50+K52+K56+K54+K58+K60+K62</f>
        <v>0</v>
      </c>
      <c r="L12" s="12" t="n">
        <f aca="false">+L14+L16+L18+L20+L22+L24+L26+L28+L30+L32+L34+L36+L38+L40+L42+L44+L46+L48+L50+L52+L56+L54+L58+L60+L62</f>
        <v>810</v>
      </c>
      <c r="M12" s="771"/>
    </row>
    <row r="13" s="168" customFormat="true" ht="24.9" hidden="false" customHeight="true" outlineLevel="0" collapsed="false">
      <c r="A13" s="772" t="n">
        <v>1</v>
      </c>
      <c r="B13" s="773" t="s">
        <v>381</v>
      </c>
      <c r="C13" s="772" t="s">
        <v>21</v>
      </c>
      <c r="D13" s="774" t="n">
        <v>10</v>
      </c>
      <c r="E13" s="705" t="n">
        <v>4</v>
      </c>
      <c r="F13" s="705"/>
      <c r="G13" s="705" t="n">
        <v>0</v>
      </c>
      <c r="H13" s="705" t="n">
        <v>1</v>
      </c>
      <c r="I13" s="705" t="n">
        <v>1</v>
      </c>
      <c r="J13" s="705" t="n">
        <v>0</v>
      </c>
      <c r="K13" s="705" t="n">
        <v>0</v>
      </c>
      <c r="L13" s="705" t="n">
        <v>8</v>
      </c>
    </row>
    <row r="14" s="168" customFormat="true" ht="24.9" hidden="false" customHeight="true" outlineLevel="0" collapsed="false">
      <c r="A14" s="772"/>
      <c r="B14" s="773"/>
      <c r="C14" s="775" t="s">
        <v>22</v>
      </c>
      <c r="D14" s="774" t="n">
        <v>43</v>
      </c>
      <c r="E14" s="705" t="n">
        <v>14</v>
      </c>
      <c r="F14" s="705"/>
      <c r="G14" s="705" t="n">
        <v>0</v>
      </c>
      <c r="H14" s="705" t="n">
        <v>4</v>
      </c>
      <c r="I14" s="705" t="n">
        <v>2</v>
      </c>
      <c r="J14" s="705" t="n">
        <v>0</v>
      </c>
      <c r="K14" s="705" t="n">
        <v>0</v>
      </c>
      <c r="L14" s="705" t="n">
        <v>35</v>
      </c>
    </row>
    <row r="15" s="168" customFormat="true" ht="24.9" hidden="false" customHeight="true" outlineLevel="0" collapsed="false">
      <c r="A15" s="772" t="n">
        <v>2</v>
      </c>
      <c r="B15" s="773" t="s">
        <v>1080</v>
      </c>
      <c r="C15" s="772" t="s">
        <v>21</v>
      </c>
      <c r="D15" s="774" t="n">
        <v>12</v>
      </c>
      <c r="E15" s="705" t="n">
        <v>2</v>
      </c>
      <c r="F15" s="705"/>
      <c r="G15" s="705" t="n">
        <v>0</v>
      </c>
      <c r="H15" s="705" t="n">
        <v>1</v>
      </c>
      <c r="I15" s="705" t="n">
        <v>0</v>
      </c>
      <c r="J15" s="705" t="n">
        <v>0</v>
      </c>
      <c r="K15" s="705" t="n">
        <v>0</v>
      </c>
      <c r="L15" s="705" t="n">
        <v>11</v>
      </c>
    </row>
    <row r="16" s="168" customFormat="true" ht="24.9" hidden="false" customHeight="true" outlineLevel="0" collapsed="false">
      <c r="A16" s="772"/>
      <c r="B16" s="773"/>
      <c r="C16" s="772" t="s">
        <v>22</v>
      </c>
      <c r="D16" s="774" t="n">
        <v>52</v>
      </c>
      <c r="E16" s="705" t="n">
        <v>7</v>
      </c>
      <c r="F16" s="705"/>
      <c r="G16" s="705" t="n">
        <v>0</v>
      </c>
      <c r="H16" s="705" t="n">
        <v>4</v>
      </c>
      <c r="I16" s="705" t="n">
        <v>0</v>
      </c>
      <c r="J16" s="705" t="n">
        <v>0</v>
      </c>
      <c r="K16" s="705" t="n">
        <v>0</v>
      </c>
      <c r="L16" s="705" t="n">
        <v>49</v>
      </c>
    </row>
    <row r="17" s="168" customFormat="true" ht="24.9" hidden="false" customHeight="true" outlineLevel="0" collapsed="false">
      <c r="A17" s="772" t="n">
        <v>3</v>
      </c>
      <c r="B17" s="773" t="s">
        <v>1081</v>
      </c>
      <c r="C17" s="772" t="s">
        <v>21</v>
      </c>
      <c r="D17" s="774" t="n">
        <v>9</v>
      </c>
      <c r="E17" s="705" t="n">
        <v>0</v>
      </c>
      <c r="F17" s="705" t="n">
        <v>1</v>
      </c>
      <c r="G17" s="705" t="n">
        <v>0</v>
      </c>
      <c r="H17" s="705" t="n">
        <v>2</v>
      </c>
      <c r="I17" s="705" t="n">
        <v>0</v>
      </c>
      <c r="J17" s="705" t="n">
        <v>0</v>
      </c>
      <c r="K17" s="705" t="n">
        <v>0</v>
      </c>
      <c r="L17" s="705" t="n">
        <v>10</v>
      </c>
    </row>
    <row r="18" s="168" customFormat="true" ht="24.9" hidden="false" customHeight="true" outlineLevel="0" collapsed="false">
      <c r="A18" s="772"/>
      <c r="B18" s="773"/>
      <c r="C18" s="772" t="s">
        <v>22</v>
      </c>
      <c r="D18" s="774" t="n">
        <v>37</v>
      </c>
      <c r="E18" s="705" t="n">
        <v>0</v>
      </c>
      <c r="F18" s="705" t="n">
        <v>6</v>
      </c>
      <c r="G18" s="705" t="n">
        <v>0</v>
      </c>
      <c r="H18" s="705" t="n">
        <v>4</v>
      </c>
      <c r="I18" s="705" t="n">
        <v>0</v>
      </c>
      <c r="J18" s="705" t="n">
        <v>0</v>
      </c>
      <c r="K18" s="705" t="n">
        <v>0</v>
      </c>
      <c r="L18" s="705" t="n">
        <v>35</v>
      </c>
    </row>
    <row r="19" s="168" customFormat="true" ht="24.9" hidden="false" customHeight="true" outlineLevel="0" collapsed="false">
      <c r="A19" s="772" t="n">
        <v>4</v>
      </c>
      <c r="B19" s="773" t="s">
        <v>1082</v>
      </c>
      <c r="C19" s="772" t="s">
        <v>21</v>
      </c>
      <c r="D19" s="774" t="n">
        <v>14</v>
      </c>
      <c r="E19" s="705" t="n">
        <v>1</v>
      </c>
      <c r="F19" s="705" t="n">
        <v>1</v>
      </c>
      <c r="G19" s="705" t="n">
        <v>0</v>
      </c>
      <c r="H19" s="705" t="n">
        <v>1</v>
      </c>
      <c r="I19" s="705" t="n">
        <v>3</v>
      </c>
      <c r="J19" s="705" t="n">
        <v>0</v>
      </c>
      <c r="K19" s="705" t="n">
        <v>0</v>
      </c>
      <c r="L19" s="705" t="n">
        <v>16</v>
      </c>
    </row>
    <row r="20" s="168" customFormat="true" ht="24.9" hidden="false" customHeight="true" outlineLevel="0" collapsed="false">
      <c r="A20" s="772"/>
      <c r="B20" s="773"/>
      <c r="C20" s="772" t="s">
        <v>22</v>
      </c>
      <c r="D20" s="774" t="n">
        <v>55</v>
      </c>
      <c r="E20" s="705" t="n">
        <v>2</v>
      </c>
      <c r="F20" s="705" t="n">
        <v>4</v>
      </c>
      <c r="G20" s="705" t="n">
        <v>0</v>
      </c>
      <c r="H20" s="705" t="n">
        <v>1</v>
      </c>
      <c r="I20" s="705" t="n">
        <v>13</v>
      </c>
      <c r="J20" s="705" t="n">
        <v>0</v>
      </c>
      <c r="K20" s="705" t="n">
        <v>0</v>
      </c>
      <c r="L20" s="705" t="n">
        <v>63</v>
      </c>
    </row>
    <row r="21" s="168" customFormat="true" ht="24.9" hidden="false" customHeight="true" outlineLevel="0" collapsed="false">
      <c r="A21" s="772" t="n">
        <v>5</v>
      </c>
      <c r="B21" s="773" t="s">
        <v>1083</v>
      </c>
      <c r="C21" s="772" t="s">
        <v>21</v>
      </c>
      <c r="D21" s="774" t="n">
        <v>4</v>
      </c>
      <c r="E21" s="776" t="n">
        <v>0</v>
      </c>
      <c r="F21" s="776"/>
      <c r="G21" s="705" t="n">
        <v>0</v>
      </c>
      <c r="H21" s="776" t="n">
        <v>2</v>
      </c>
      <c r="I21" s="776" t="n">
        <v>0</v>
      </c>
      <c r="J21" s="705" t="n">
        <v>0</v>
      </c>
      <c r="K21" s="705" t="n">
        <v>0</v>
      </c>
      <c r="L21" s="705" t="n">
        <v>6</v>
      </c>
    </row>
    <row r="22" s="168" customFormat="true" ht="24.9" hidden="false" customHeight="true" outlineLevel="0" collapsed="false">
      <c r="A22" s="772"/>
      <c r="B22" s="773"/>
      <c r="C22" s="772" t="s">
        <v>22</v>
      </c>
      <c r="D22" s="774" t="n">
        <v>16</v>
      </c>
      <c r="E22" s="776" t="n">
        <v>0</v>
      </c>
      <c r="F22" s="776"/>
      <c r="G22" s="705" t="n">
        <v>0</v>
      </c>
      <c r="H22" s="776" t="n">
        <v>9</v>
      </c>
      <c r="I22" s="776" t="n">
        <v>0</v>
      </c>
      <c r="J22" s="705" t="n">
        <v>0</v>
      </c>
      <c r="K22" s="705" t="n">
        <v>0</v>
      </c>
      <c r="L22" s="705" t="n">
        <v>25</v>
      </c>
    </row>
    <row r="23" s="168" customFormat="true" ht="24.9" hidden="false" customHeight="true" outlineLevel="0" collapsed="false">
      <c r="A23" s="772" t="n">
        <v>6</v>
      </c>
      <c r="B23" s="773" t="s">
        <v>1084</v>
      </c>
      <c r="C23" s="772" t="s">
        <v>21</v>
      </c>
      <c r="D23" s="774" t="n">
        <v>1</v>
      </c>
      <c r="E23" s="776" t="n">
        <v>1</v>
      </c>
      <c r="F23" s="776"/>
      <c r="G23" s="705" t="n">
        <v>0</v>
      </c>
      <c r="H23" s="776" t="n">
        <v>0</v>
      </c>
      <c r="I23" s="776" t="n">
        <v>0</v>
      </c>
      <c r="J23" s="705" t="n">
        <v>0</v>
      </c>
      <c r="K23" s="705" t="n">
        <v>0</v>
      </c>
      <c r="L23" s="705" t="n">
        <v>0</v>
      </c>
    </row>
    <row r="24" s="168" customFormat="true" ht="24.9" hidden="false" customHeight="true" outlineLevel="0" collapsed="false">
      <c r="A24" s="772"/>
      <c r="B24" s="773"/>
      <c r="C24" s="772" t="s">
        <v>22</v>
      </c>
      <c r="D24" s="774" t="n">
        <v>3</v>
      </c>
      <c r="E24" s="776" t="n">
        <v>3</v>
      </c>
      <c r="F24" s="776"/>
      <c r="G24" s="705" t="n">
        <v>0</v>
      </c>
      <c r="H24" s="776" t="n">
        <v>0</v>
      </c>
      <c r="I24" s="776" t="n">
        <v>0</v>
      </c>
      <c r="J24" s="705" t="n">
        <v>0</v>
      </c>
      <c r="K24" s="705" t="n">
        <v>0</v>
      </c>
      <c r="L24" s="705" t="n">
        <v>0</v>
      </c>
    </row>
    <row r="25" s="168" customFormat="true" ht="24.9" hidden="false" customHeight="true" outlineLevel="0" collapsed="false">
      <c r="A25" s="772" t="n">
        <v>7</v>
      </c>
      <c r="B25" s="773" t="s">
        <v>1085</v>
      </c>
      <c r="C25" s="772" t="s">
        <v>21</v>
      </c>
      <c r="D25" s="774" t="n">
        <v>3</v>
      </c>
      <c r="E25" s="776"/>
      <c r="F25" s="776"/>
      <c r="G25" s="705" t="n">
        <v>0</v>
      </c>
      <c r="H25" s="776" t="n">
        <v>1</v>
      </c>
      <c r="I25" s="776" t="n">
        <v>1</v>
      </c>
      <c r="J25" s="705" t="n">
        <v>0</v>
      </c>
      <c r="K25" s="705" t="n">
        <v>0</v>
      </c>
      <c r="L25" s="705" t="n">
        <v>5</v>
      </c>
    </row>
    <row r="26" s="168" customFormat="true" ht="24.9" hidden="false" customHeight="true" outlineLevel="0" collapsed="false">
      <c r="A26" s="772"/>
      <c r="B26" s="773"/>
      <c r="C26" s="772" t="s">
        <v>22</v>
      </c>
      <c r="D26" s="774" t="n">
        <v>10</v>
      </c>
      <c r="E26" s="776"/>
      <c r="F26" s="776"/>
      <c r="G26" s="705" t="n">
        <v>0</v>
      </c>
      <c r="H26" s="776" t="n">
        <v>7</v>
      </c>
      <c r="I26" s="776" t="n">
        <v>7</v>
      </c>
      <c r="J26" s="705" t="n">
        <v>0</v>
      </c>
      <c r="K26" s="705" t="n">
        <v>0</v>
      </c>
      <c r="L26" s="705" t="n">
        <v>24</v>
      </c>
    </row>
    <row r="27" s="168" customFormat="true" ht="24.9" hidden="false" customHeight="true" outlineLevel="0" collapsed="false">
      <c r="A27" s="772" t="n">
        <v>8</v>
      </c>
      <c r="B27" s="773" t="s">
        <v>1086</v>
      </c>
      <c r="C27" s="772" t="s">
        <v>21</v>
      </c>
      <c r="D27" s="774" t="n">
        <v>0</v>
      </c>
      <c r="E27" s="774" t="n">
        <v>0</v>
      </c>
      <c r="F27" s="774"/>
      <c r="G27" s="705" t="n">
        <v>0</v>
      </c>
      <c r="H27" s="774" t="n">
        <v>0</v>
      </c>
      <c r="I27" s="776" t="n">
        <v>0</v>
      </c>
      <c r="J27" s="705" t="n">
        <v>0</v>
      </c>
      <c r="K27" s="705" t="n">
        <v>0</v>
      </c>
      <c r="L27" s="777" t="n">
        <v>0</v>
      </c>
    </row>
    <row r="28" s="168" customFormat="true" ht="24.9" hidden="false" customHeight="true" outlineLevel="0" collapsed="false">
      <c r="A28" s="772"/>
      <c r="B28" s="773"/>
      <c r="C28" s="772" t="s">
        <v>22</v>
      </c>
      <c r="D28" s="774" t="n">
        <v>0</v>
      </c>
      <c r="E28" s="774" t="n">
        <v>0</v>
      </c>
      <c r="F28" s="774"/>
      <c r="G28" s="705" t="n">
        <v>0</v>
      </c>
      <c r="H28" s="774" t="n">
        <v>0</v>
      </c>
      <c r="I28" s="776" t="n">
        <v>0</v>
      </c>
      <c r="J28" s="705" t="n">
        <v>0</v>
      </c>
      <c r="K28" s="705" t="n">
        <v>0</v>
      </c>
      <c r="L28" s="777" t="n">
        <v>0</v>
      </c>
    </row>
    <row r="29" s="168" customFormat="true" ht="24.9" hidden="false" customHeight="true" outlineLevel="0" collapsed="false">
      <c r="A29" s="772" t="n">
        <v>9</v>
      </c>
      <c r="B29" s="773" t="s">
        <v>1087</v>
      </c>
      <c r="C29" s="772" t="s">
        <v>21</v>
      </c>
      <c r="D29" s="774" t="n">
        <v>0</v>
      </c>
      <c r="E29" s="774" t="n">
        <v>0</v>
      </c>
      <c r="F29" s="774"/>
      <c r="G29" s="705" t="n">
        <v>0</v>
      </c>
      <c r="H29" s="774" t="n">
        <v>0</v>
      </c>
      <c r="I29" s="776" t="n">
        <v>0</v>
      </c>
      <c r="J29" s="705" t="n">
        <v>0</v>
      </c>
      <c r="K29" s="705" t="n">
        <v>0</v>
      </c>
      <c r="L29" s="777" t="n">
        <v>0</v>
      </c>
    </row>
    <row r="30" s="168" customFormat="true" ht="24.9" hidden="false" customHeight="true" outlineLevel="0" collapsed="false">
      <c r="A30" s="772"/>
      <c r="B30" s="773"/>
      <c r="C30" s="772" t="s">
        <v>22</v>
      </c>
      <c r="D30" s="774" t="n">
        <v>0</v>
      </c>
      <c r="E30" s="774" t="n">
        <v>0</v>
      </c>
      <c r="F30" s="774"/>
      <c r="G30" s="705" t="n">
        <v>0</v>
      </c>
      <c r="H30" s="774" t="n">
        <v>0</v>
      </c>
      <c r="I30" s="776" t="n">
        <v>0</v>
      </c>
      <c r="J30" s="705" t="n">
        <v>0</v>
      </c>
      <c r="K30" s="705" t="n">
        <v>0</v>
      </c>
      <c r="L30" s="777" t="n">
        <v>0</v>
      </c>
    </row>
    <row r="31" s="168" customFormat="true" ht="24.9" hidden="false" customHeight="true" outlineLevel="0" collapsed="false">
      <c r="A31" s="772" t="n">
        <v>10</v>
      </c>
      <c r="B31" s="773" t="s">
        <v>1088</v>
      </c>
      <c r="C31" s="772" t="s">
        <v>21</v>
      </c>
      <c r="D31" s="774" t="n">
        <v>0</v>
      </c>
      <c r="E31" s="774" t="n">
        <v>0</v>
      </c>
      <c r="F31" s="774"/>
      <c r="G31" s="705" t="n">
        <v>0</v>
      </c>
      <c r="H31" s="774" t="n">
        <v>0</v>
      </c>
      <c r="I31" s="776" t="n">
        <v>0</v>
      </c>
      <c r="J31" s="705" t="n">
        <v>0</v>
      </c>
      <c r="K31" s="705" t="n">
        <v>0</v>
      </c>
      <c r="L31" s="777" t="n">
        <v>0</v>
      </c>
    </row>
    <row r="32" s="168" customFormat="true" ht="24.9" hidden="false" customHeight="true" outlineLevel="0" collapsed="false">
      <c r="A32" s="772"/>
      <c r="B32" s="773"/>
      <c r="C32" s="772" t="s">
        <v>22</v>
      </c>
      <c r="D32" s="774" t="n">
        <v>0</v>
      </c>
      <c r="E32" s="774" t="n">
        <v>0</v>
      </c>
      <c r="F32" s="774"/>
      <c r="G32" s="705" t="n">
        <v>0</v>
      </c>
      <c r="H32" s="774" t="n">
        <v>0</v>
      </c>
      <c r="I32" s="776" t="n">
        <v>0</v>
      </c>
      <c r="J32" s="705" t="n">
        <v>0</v>
      </c>
      <c r="K32" s="705" t="n">
        <v>0</v>
      </c>
      <c r="L32" s="777" t="n">
        <v>0</v>
      </c>
    </row>
    <row r="33" s="168" customFormat="true" ht="24.9" hidden="false" customHeight="true" outlineLevel="0" collapsed="false">
      <c r="A33" s="772" t="n">
        <v>11</v>
      </c>
      <c r="B33" s="773" t="s">
        <v>1089</v>
      </c>
      <c r="C33" s="772" t="s">
        <v>21</v>
      </c>
      <c r="D33" s="774" t="n">
        <v>0</v>
      </c>
      <c r="E33" s="774" t="n">
        <v>0</v>
      </c>
      <c r="F33" s="774"/>
      <c r="G33" s="705" t="n">
        <v>0</v>
      </c>
      <c r="H33" s="774" t="n">
        <v>0</v>
      </c>
      <c r="I33" s="776" t="n">
        <v>0</v>
      </c>
      <c r="J33" s="705" t="n">
        <v>0</v>
      </c>
      <c r="K33" s="705" t="n">
        <v>0</v>
      </c>
      <c r="L33" s="777" t="n">
        <v>0</v>
      </c>
    </row>
    <row r="34" s="168" customFormat="true" ht="24.9" hidden="false" customHeight="true" outlineLevel="0" collapsed="false">
      <c r="A34" s="772"/>
      <c r="B34" s="773"/>
      <c r="C34" s="772" t="s">
        <v>22</v>
      </c>
      <c r="D34" s="774" t="n">
        <v>0</v>
      </c>
      <c r="E34" s="774" t="n">
        <v>0</v>
      </c>
      <c r="F34" s="774"/>
      <c r="G34" s="705" t="n">
        <v>0</v>
      </c>
      <c r="H34" s="774" t="n">
        <v>0</v>
      </c>
      <c r="I34" s="776" t="n">
        <v>0</v>
      </c>
      <c r="J34" s="705" t="n">
        <v>0</v>
      </c>
      <c r="K34" s="705" t="n">
        <v>0</v>
      </c>
      <c r="L34" s="777" t="n">
        <v>0</v>
      </c>
    </row>
    <row r="35" s="168" customFormat="true" ht="24.9" hidden="false" customHeight="true" outlineLevel="0" collapsed="false">
      <c r="A35" s="772" t="n">
        <v>12</v>
      </c>
      <c r="B35" s="773" t="s">
        <v>1090</v>
      </c>
      <c r="C35" s="772" t="s">
        <v>21</v>
      </c>
      <c r="D35" s="774" t="n">
        <v>6</v>
      </c>
      <c r="E35" s="774" t="n">
        <v>2</v>
      </c>
      <c r="F35" s="774"/>
      <c r="G35" s="705" t="n">
        <v>0</v>
      </c>
      <c r="H35" s="774" t="n">
        <v>2</v>
      </c>
      <c r="I35" s="776" t="n">
        <v>0</v>
      </c>
      <c r="J35" s="705" t="n">
        <v>0</v>
      </c>
      <c r="K35" s="705" t="n">
        <v>0</v>
      </c>
      <c r="L35" s="778" t="n">
        <v>6</v>
      </c>
    </row>
    <row r="36" s="168" customFormat="true" ht="24.9" hidden="false" customHeight="true" outlineLevel="0" collapsed="false">
      <c r="A36" s="772"/>
      <c r="B36" s="773"/>
      <c r="C36" s="772" t="s">
        <v>22</v>
      </c>
      <c r="D36" s="774" t="n">
        <v>25</v>
      </c>
      <c r="E36" s="774" t="n">
        <v>8</v>
      </c>
      <c r="F36" s="774"/>
      <c r="G36" s="705" t="n">
        <v>0</v>
      </c>
      <c r="H36" s="774" t="n">
        <v>11</v>
      </c>
      <c r="I36" s="776" t="n">
        <v>0</v>
      </c>
      <c r="J36" s="705" t="n">
        <v>0</v>
      </c>
      <c r="K36" s="705" t="n">
        <v>0</v>
      </c>
      <c r="L36" s="778" t="n">
        <v>28</v>
      </c>
    </row>
    <row r="37" s="168" customFormat="true" ht="24.9" hidden="false" customHeight="true" outlineLevel="0" collapsed="false">
      <c r="A37" s="772" t="n">
        <v>13</v>
      </c>
      <c r="B37" s="773" t="s">
        <v>1091</v>
      </c>
      <c r="C37" s="772" t="s">
        <v>21</v>
      </c>
      <c r="D37" s="774" t="n">
        <v>12</v>
      </c>
      <c r="E37" s="774" t="n">
        <v>1</v>
      </c>
      <c r="F37" s="774"/>
      <c r="G37" s="705" t="n">
        <v>0</v>
      </c>
      <c r="H37" s="774" t="n">
        <v>2</v>
      </c>
      <c r="I37" s="776" t="n">
        <v>0</v>
      </c>
      <c r="J37" s="705" t="n">
        <v>0</v>
      </c>
      <c r="K37" s="705" t="n">
        <v>0</v>
      </c>
      <c r="L37" s="777" t="n">
        <v>13</v>
      </c>
    </row>
    <row r="38" s="168" customFormat="true" ht="24.9" hidden="false" customHeight="true" outlineLevel="0" collapsed="false">
      <c r="A38" s="772"/>
      <c r="B38" s="773"/>
      <c r="C38" s="772" t="s">
        <v>22</v>
      </c>
      <c r="D38" s="774" t="n">
        <v>40</v>
      </c>
      <c r="E38" s="774" t="n">
        <v>4</v>
      </c>
      <c r="F38" s="774"/>
      <c r="G38" s="705" t="n">
        <v>0</v>
      </c>
      <c r="H38" s="774" t="n">
        <v>7</v>
      </c>
      <c r="I38" s="776" t="n">
        <v>0</v>
      </c>
      <c r="J38" s="705" t="n">
        <v>0</v>
      </c>
      <c r="K38" s="705" t="n">
        <v>0</v>
      </c>
      <c r="L38" s="777" t="n">
        <v>43</v>
      </c>
    </row>
    <row r="39" s="168" customFormat="true" ht="24.9" hidden="false" customHeight="true" outlineLevel="0" collapsed="false">
      <c r="A39" s="772" t="n">
        <v>14</v>
      </c>
      <c r="B39" s="773" t="s">
        <v>1092</v>
      </c>
      <c r="C39" s="772" t="s">
        <v>21</v>
      </c>
      <c r="D39" s="774" t="n">
        <v>11</v>
      </c>
      <c r="E39" s="774" t="n">
        <v>1</v>
      </c>
      <c r="F39" s="774"/>
      <c r="G39" s="705" t="n">
        <v>0</v>
      </c>
      <c r="H39" s="774" t="n">
        <v>1</v>
      </c>
      <c r="I39" s="776" t="n">
        <v>0</v>
      </c>
      <c r="J39" s="705" t="n">
        <v>0</v>
      </c>
      <c r="K39" s="705" t="n">
        <v>0</v>
      </c>
      <c r="L39" s="777" t="n">
        <v>11</v>
      </c>
    </row>
    <row r="40" s="168" customFormat="true" ht="24.9" hidden="false" customHeight="true" outlineLevel="0" collapsed="false">
      <c r="A40" s="772"/>
      <c r="B40" s="773"/>
      <c r="C40" s="772" t="s">
        <v>22</v>
      </c>
      <c r="D40" s="774" t="n">
        <v>49</v>
      </c>
      <c r="E40" s="774" t="n">
        <v>6</v>
      </c>
      <c r="F40" s="774"/>
      <c r="G40" s="705" t="n">
        <v>0</v>
      </c>
      <c r="H40" s="774" t="n">
        <v>2</v>
      </c>
      <c r="I40" s="776" t="n">
        <v>0</v>
      </c>
      <c r="J40" s="705" t="n">
        <v>0</v>
      </c>
      <c r="K40" s="705" t="n">
        <v>0</v>
      </c>
      <c r="L40" s="777" t="n">
        <v>45</v>
      </c>
    </row>
    <row r="41" s="168" customFormat="true" ht="24.9" hidden="false" customHeight="true" outlineLevel="0" collapsed="false">
      <c r="A41" s="772" t="n">
        <v>15</v>
      </c>
      <c r="B41" s="773" t="s">
        <v>1093</v>
      </c>
      <c r="C41" s="772" t="s">
        <v>21</v>
      </c>
      <c r="D41" s="774" t="n">
        <v>1</v>
      </c>
      <c r="E41" s="774" t="n">
        <v>1</v>
      </c>
      <c r="F41" s="774"/>
      <c r="G41" s="705" t="n">
        <v>0</v>
      </c>
      <c r="H41" s="774" t="n">
        <v>1</v>
      </c>
      <c r="I41" s="776" t="n">
        <v>0</v>
      </c>
      <c r="J41" s="705" t="n">
        <v>0</v>
      </c>
      <c r="K41" s="705" t="n">
        <v>0</v>
      </c>
      <c r="L41" s="777" t="n">
        <v>1</v>
      </c>
    </row>
    <row r="42" s="168" customFormat="true" ht="24.9" hidden="false" customHeight="true" outlineLevel="0" collapsed="false">
      <c r="A42" s="772"/>
      <c r="B42" s="773"/>
      <c r="C42" s="772" t="s">
        <v>22</v>
      </c>
      <c r="D42" s="774" t="n">
        <v>5</v>
      </c>
      <c r="E42" s="774" t="n">
        <v>5</v>
      </c>
      <c r="F42" s="774"/>
      <c r="G42" s="705" t="n">
        <v>0</v>
      </c>
      <c r="H42" s="774" t="n">
        <v>3</v>
      </c>
      <c r="I42" s="776" t="n">
        <v>0</v>
      </c>
      <c r="J42" s="705" t="n">
        <v>0</v>
      </c>
      <c r="K42" s="705" t="n">
        <v>0</v>
      </c>
      <c r="L42" s="777" t="n">
        <v>3</v>
      </c>
    </row>
    <row r="43" s="168" customFormat="true" ht="24.9" hidden="false" customHeight="true" outlineLevel="0" collapsed="false">
      <c r="A43" s="772" t="n">
        <v>16</v>
      </c>
      <c r="B43" s="779" t="s">
        <v>1094</v>
      </c>
      <c r="C43" s="772" t="s">
        <v>21</v>
      </c>
      <c r="D43" s="774" t="n">
        <v>5</v>
      </c>
      <c r="E43" s="774" t="n">
        <v>1</v>
      </c>
      <c r="F43" s="774"/>
      <c r="G43" s="705" t="n">
        <v>0</v>
      </c>
      <c r="H43" s="774" t="n">
        <v>0</v>
      </c>
      <c r="I43" s="776" t="n">
        <v>0</v>
      </c>
      <c r="J43" s="705" t="n">
        <v>0</v>
      </c>
      <c r="K43" s="705" t="n">
        <v>0</v>
      </c>
      <c r="L43" s="777" t="n">
        <v>4</v>
      </c>
    </row>
    <row r="44" s="168" customFormat="true" ht="24.9" hidden="false" customHeight="true" outlineLevel="0" collapsed="false">
      <c r="A44" s="772"/>
      <c r="B44" s="779"/>
      <c r="C44" s="772" t="s">
        <v>22</v>
      </c>
      <c r="D44" s="774" t="n">
        <v>24</v>
      </c>
      <c r="E44" s="774" t="n">
        <v>7</v>
      </c>
      <c r="F44" s="774"/>
      <c r="G44" s="705" t="n">
        <v>0</v>
      </c>
      <c r="H44" s="774" t="n">
        <v>0</v>
      </c>
      <c r="I44" s="776" t="n">
        <v>0</v>
      </c>
      <c r="J44" s="705" t="n">
        <v>0</v>
      </c>
      <c r="K44" s="705" t="n">
        <v>0</v>
      </c>
      <c r="L44" s="777" t="n">
        <v>17</v>
      </c>
    </row>
    <row r="45" s="168" customFormat="true" ht="24.9" hidden="false" customHeight="true" outlineLevel="0" collapsed="false">
      <c r="A45" s="772" t="n">
        <v>17</v>
      </c>
      <c r="B45" s="773" t="s">
        <v>1095</v>
      </c>
      <c r="C45" s="780" t="s">
        <v>21</v>
      </c>
      <c r="D45" s="774" t="n">
        <v>1</v>
      </c>
      <c r="E45" s="774" t="n">
        <v>1</v>
      </c>
      <c r="F45" s="774"/>
      <c r="G45" s="705" t="n">
        <v>0</v>
      </c>
      <c r="H45" s="774" t="n">
        <v>2</v>
      </c>
      <c r="I45" s="776" t="n">
        <v>0</v>
      </c>
      <c r="J45" s="705" t="n">
        <v>0</v>
      </c>
      <c r="K45" s="705" t="n">
        <v>0</v>
      </c>
      <c r="L45" s="777" t="n">
        <v>2</v>
      </c>
    </row>
    <row r="46" s="168" customFormat="true" ht="24.9" hidden="false" customHeight="true" outlineLevel="0" collapsed="false">
      <c r="A46" s="772" t="n">
        <v>1</v>
      </c>
      <c r="B46" s="773"/>
      <c r="C46" s="772" t="s">
        <v>22</v>
      </c>
      <c r="D46" s="774" t="n">
        <v>4</v>
      </c>
      <c r="E46" s="774" t="n">
        <v>4</v>
      </c>
      <c r="F46" s="774"/>
      <c r="G46" s="705" t="n">
        <v>0</v>
      </c>
      <c r="H46" s="774" t="n">
        <v>6</v>
      </c>
      <c r="I46" s="776" t="n">
        <v>0</v>
      </c>
      <c r="J46" s="705" t="n">
        <v>0</v>
      </c>
      <c r="K46" s="705" t="n">
        <v>0</v>
      </c>
      <c r="L46" s="777" t="n">
        <v>6</v>
      </c>
    </row>
    <row r="47" s="168" customFormat="true" ht="24.9" hidden="false" customHeight="true" outlineLevel="0" collapsed="false">
      <c r="A47" s="772" t="n">
        <v>18</v>
      </c>
      <c r="B47" s="773" t="s">
        <v>1096</v>
      </c>
      <c r="C47" s="772" t="s">
        <v>21</v>
      </c>
      <c r="D47" s="774" t="n">
        <v>5</v>
      </c>
      <c r="E47" s="774" t="n">
        <v>2</v>
      </c>
      <c r="F47" s="774"/>
      <c r="G47" s="705" t="n">
        <v>0</v>
      </c>
      <c r="H47" s="774" t="n">
        <v>1</v>
      </c>
      <c r="I47" s="776" t="n">
        <v>1</v>
      </c>
      <c r="J47" s="705" t="n">
        <v>0</v>
      </c>
      <c r="K47" s="705" t="n">
        <v>0</v>
      </c>
      <c r="L47" s="777" t="n">
        <v>5</v>
      </c>
    </row>
    <row r="48" s="168" customFormat="true" ht="24.9" hidden="false" customHeight="true" outlineLevel="0" collapsed="false">
      <c r="A48" s="772" t="n">
        <v>2</v>
      </c>
      <c r="B48" s="773"/>
      <c r="C48" s="775" t="s">
        <v>22</v>
      </c>
      <c r="D48" s="774" t="n">
        <v>23</v>
      </c>
      <c r="E48" s="774" t="n">
        <v>13</v>
      </c>
      <c r="F48" s="774"/>
      <c r="G48" s="705" t="n">
        <v>0</v>
      </c>
      <c r="H48" s="774" t="n">
        <v>2</v>
      </c>
      <c r="I48" s="776" t="n">
        <v>2</v>
      </c>
      <c r="J48" s="705" t="n">
        <v>0</v>
      </c>
      <c r="K48" s="705" t="n">
        <v>0</v>
      </c>
      <c r="L48" s="777" t="n">
        <v>14</v>
      </c>
    </row>
    <row r="49" s="168" customFormat="true" ht="24.9" hidden="false" customHeight="true" outlineLevel="0" collapsed="false">
      <c r="A49" s="772" t="n">
        <v>19</v>
      </c>
      <c r="B49" s="773" t="s">
        <v>1097</v>
      </c>
      <c r="C49" s="772" t="s">
        <v>21</v>
      </c>
      <c r="D49" s="774" t="n">
        <v>7</v>
      </c>
      <c r="E49" s="774" t="n">
        <v>3</v>
      </c>
      <c r="F49" s="774"/>
      <c r="G49" s="705" t="n">
        <v>0</v>
      </c>
      <c r="H49" s="774" t="n">
        <v>0</v>
      </c>
      <c r="I49" s="776" t="n">
        <v>0</v>
      </c>
      <c r="J49" s="705" t="n">
        <v>0</v>
      </c>
      <c r="K49" s="705" t="n">
        <v>0</v>
      </c>
      <c r="L49" s="777" t="n">
        <v>4</v>
      </c>
    </row>
    <row r="50" s="168" customFormat="true" ht="24.9" hidden="false" customHeight="true" outlineLevel="0" collapsed="false">
      <c r="A50" s="772"/>
      <c r="B50" s="773"/>
      <c r="C50" s="772" t="s">
        <v>22</v>
      </c>
      <c r="D50" s="774" t="n">
        <v>30</v>
      </c>
      <c r="E50" s="774" t="n">
        <v>14</v>
      </c>
      <c r="F50" s="774"/>
      <c r="G50" s="705" t="n">
        <v>0</v>
      </c>
      <c r="H50" s="774" t="n">
        <v>0</v>
      </c>
      <c r="I50" s="776" t="n">
        <v>0</v>
      </c>
      <c r="J50" s="705" t="n">
        <v>0</v>
      </c>
      <c r="K50" s="705" t="n">
        <v>0</v>
      </c>
      <c r="L50" s="777" t="n">
        <v>16</v>
      </c>
    </row>
    <row r="51" s="168" customFormat="true" ht="24.9" hidden="false" customHeight="true" outlineLevel="0" collapsed="false">
      <c r="A51" s="772" t="n">
        <v>20</v>
      </c>
      <c r="B51" s="773" t="s">
        <v>1098</v>
      </c>
      <c r="C51" s="772" t="s">
        <v>21</v>
      </c>
      <c r="D51" s="774" t="n">
        <v>23</v>
      </c>
      <c r="E51" s="774" t="n">
        <v>1</v>
      </c>
      <c r="F51" s="774"/>
      <c r="G51" s="705" t="n">
        <v>0</v>
      </c>
      <c r="H51" s="774" t="n">
        <v>0</v>
      </c>
      <c r="I51" s="776" t="n">
        <v>0</v>
      </c>
      <c r="J51" s="705" t="n">
        <v>0</v>
      </c>
      <c r="K51" s="705" t="n">
        <v>0</v>
      </c>
      <c r="L51" s="777" t="n">
        <v>22</v>
      </c>
    </row>
    <row r="52" s="168" customFormat="true" ht="24.9" hidden="false" customHeight="true" outlineLevel="0" collapsed="false">
      <c r="A52" s="772"/>
      <c r="B52" s="773"/>
      <c r="C52" s="772" t="s">
        <v>22</v>
      </c>
      <c r="D52" s="774" t="n">
        <v>104</v>
      </c>
      <c r="E52" s="774" t="n">
        <v>2</v>
      </c>
      <c r="F52" s="774"/>
      <c r="G52" s="705" t="n">
        <v>0</v>
      </c>
      <c r="H52" s="774" t="n">
        <v>0</v>
      </c>
      <c r="I52" s="776"/>
      <c r="J52" s="705" t="n">
        <v>0</v>
      </c>
      <c r="K52" s="705" t="n">
        <v>0</v>
      </c>
      <c r="L52" s="777" t="n">
        <v>102</v>
      </c>
    </row>
    <row r="53" s="168" customFormat="true" ht="24.9" hidden="false" customHeight="true" outlineLevel="0" collapsed="false">
      <c r="A53" s="772" t="n">
        <v>21</v>
      </c>
      <c r="B53" s="773" t="s">
        <v>1099</v>
      </c>
      <c r="C53" s="772" t="s">
        <v>21</v>
      </c>
      <c r="D53" s="774" t="n">
        <v>15</v>
      </c>
      <c r="E53" s="774" t="n">
        <v>1</v>
      </c>
      <c r="F53" s="774"/>
      <c r="G53" s="705" t="n">
        <v>0</v>
      </c>
      <c r="H53" s="774" t="n">
        <v>1</v>
      </c>
      <c r="I53" s="776" t="n">
        <v>2</v>
      </c>
      <c r="J53" s="705" t="n">
        <v>0</v>
      </c>
      <c r="K53" s="705" t="n">
        <v>0</v>
      </c>
      <c r="L53" s="777" t="n">
        <v>17</v>
      </c>
    </row>
    <row r="54" s="168" customFormat="true" ht="24.9" hidden="false" customHeight="true" outlineLevel="0" collapsed="false">
      <c r="A54" s="772"/>
      <c r="B54" s="773"/>
      <c r="C54" s="772" t="s">
        <v>22</v>
      </c>
      <c r="D54" s="774" t="n">
        <v>73</v>
      </c>
      <c r="E54" s="774" t="n">
        <v>5</v>
      </c>
      <c r="F54" s="774"/>
      <c r="G54" s="705" t="n">
        <v>0</v>
      </c>
      <c r="H54" s="774" t="n">
        <v>5</v>
      </c>
      <c r="I54" s="776" t="n">
        <v>11</v>
      </c>
      <c r="J54" s="705" t="n">
        <v>0</v>
      </c>
      <c r="K54" s="705" t="n">
        <v>0</v>
      </c>
      <c r="L54" s="777" t="n">
        <v>84</v>
      </c>
    </row>
    <row r="55" s="168" customFormat="true" ht="24.9" hidden="false" customHeight="true" outlineLevel="0" collapsed="false">
      <c r="A55" s="772" t="n">
        <v>22</v>
      </c>
      <c r="B55" s="773" t="s">
        <v>1100</v>
      </c>
      <c r="C55" s="772" t="s">
        <v>21</v>
      </c>
      <c r="D55" s="774" t="n">
        <v>10</v>
      </c>
      <c r="E55" s="774" t="n">
        <v>0</v>
      </c>
      <c r="F55" s="774"/>
      <c r="G55" s="705" t="n">
        <v>0</v>
      </c>
      <c r="H55" s="774" t="n">
        <v>0</v>
      </c>
      <c r="I55" s="776" t="n">
        <v>0</v>
      </c>
      <c r="J55" s="705" t="n">
        <v>0</v>
      </c>
      <c r="K55" s="705" t="n">
        <v>0</v>
      </c>
      <c r="L55" s="777" t="n">
        <v>10</v>
      </c>
    </row>
    <row r="56" s="168" customFormat="true" ht="24.9" hidden="false" customHeight="true" outlineLevel="0" collapsed="false">
      <c r="A56" s="772"/>
      <c r="B56" s="773"/>
      <c r="C56" s="772" t="s">
        <v>22</v>
      </c>
      <c r="D56" s="774" t="n">
        <v>41</v>
      </c>
      <c r="E56" s="774" t="n">
        <v>0</v>
      </c>
      <c r="F56" s="774"/>
      <c r="G56" s="705" t="n">
        <v>0</v>
      </c>
      <c r="H56" s="774" t="n">
        <v>0</v>
      </c>
      <c r="I56" s="776" t="n">
        <v>0</v>
      </c>
      <c r="J56" s="705" t="n">
        <v>0</v>
      </c>
      <c r="K56" s="705" t="n">
        <v>0</v>
      </c>
      <c r="L56" s="777" t="n">
        <v>41</v>
      </c>
    </row>
    <row r="57" s="168" customFormat="true" ht="24.9" hidden="false" customHeight="true" outlineLevel="0" collapsed="false">
      <c r="A57" s="772" t="n">
        <v>23</v>
      </c>
      <c r="B57" s="773" t="s">
        <v>1101</v>
      </c>
      <c r="C57" s="772" t="s">
        <v>21</v>
      </c>
      <c r="D57" s="774" t="n">
        <v>19</v>
      </c>
      <c r="E57" s="774" t="n">
        <v>3</v>
      </c>
      <c r="F57" s="774"/>
      <c r="G57" s="705" t="n">
        <v>0</v>
      </c>
      <c r="H57" s="774" t="n">
        <v>1</v>
      </c>
      <c r="I57" s="776" t="n">
        <v>0</v>
      </c>
      <c r="J57" s="705" t="n">
        <v>0</v>
      </c>
      <c r="K57" s="705" t="n">
        <v>0</v>
      </c>
      <c r="L57" s="777" t="n">
        <v>17</v>
      </c>
    </row>
    <row r="58" s="168" customFormat="true" ht="24.9" hidden="false" customHeight="true" outlineLevel="0" collapsed="false">
      <c r="A58" s="772"/>
      <c r="B58" s="773"/>
      <c r="C58" s="772" t="s">
        <v>22</v>
      </c>
      <c r="D58" s="774" t="n">
        <v>93</v>
      </c>
      <c r="E58" s="774" t="n">
        <v>15</v>
      </c>
      <c r="F58" s="774"/>
      <c r="G58" s="705" t="n">
        <v>0</v>
      </c>
      <c r="H58" s="774" t="n">
        <v>3</v>
      </c>
      <c r="I58" s="776" t="n">
        <v>0</v>
      </c>
      <c r="J58" s="705" t="n">
        <v>0</v>
      </c>
      <c r="K58" s="705" t="n">
        <v>0</v>
      </c>
      <c r="L58" s="777" t="n">
        <v>81</v>
      </c>
    </row>
    <row r="59" s="168" customFormat="true" ht="24.9" hidden="false" customHeight="true" outlineLevel="0" collapsed="false">
      <c r="A59" s="772" t="n">
        <v>24</v>
      </c>
      <c r="B59" s="773" t="s">
        <v>1102</v>
      </c>
      <c r="C59" s="772" t="s">
        <v>21</v>
      </c>
      <c r="D59" s="774" t="n">
        <v>13</v>
      </c>
      <c r="E59" s="774" t="n">
        <v>2</v>
      </c>
      <c r="F59" s="774"/>
      <c r="G59" s="705" t="n">
        <v>0</v>
      </c>
      <c r="H59" s="774" t="n">
        <v>1</v>
      </c>
      <c r="I59" s="776" t="n">
        <v>1</v>
      </c>
      <c r="J59" s="705" t="n">
        <v>0</v>
      </c>
      <c r="K59" s="705" t="n">
        <v>0</v>
      </c>
      <c r="L59" s="777" t="n">
        <v>13</v>
      </c>
    </row>
    <row r="60" s="168" customFormat="true" ht="24.9" hidden="false" customHeight="true" outlineLevel="0" collapsed="false">
      <c r="A60" s="772"/>
      <c r="B60" s="773"/>
      <c r="C60" s="772" t="s">
        <v>22</v>
      </c>
      <c r="D60" s="774" t="n">
        <v>59</v>
      </c>
      <c r="E60" s="774" t="n">
        <v>9</v>
      </c>
      <c r="F60" s="774"/>
      <c r="G60" s="705" t="n">
        <v>0</v>
      </c>
      <c r="H60" s="774" t="n">
        <v>5</v>
      </c>
      <c r="I60" s="776" t="n">
        <v>3</v>
      </c>
      <c r="J60" s="705" t="n">
        <v>0</v>
      </c>
      <c r="K60" s="705" t="n">
        <v>0</v>
      </c>
      <c r="L60" s="777" t="n">
        <v>58</v>
      </c>
    </row>
    <row r="61" s="168" customFormat="true" ht="24.9" hidden="false" customHeight="true" outlineLevel="0" collapsed="false">
      <c r="A61" s="772" t="n">
        <v>25</v>
      </c>
      <c r="B61" s="773" t="s">
        <v>1103</v>
      </c>
      <c r="C61" s="772" t="s">
        <v>21</v>
      </c>
      <c r="D61" s="774" t="n">
        <v>10</v>
      </c>
      <c r="E61" s="774" t="n">
        <v>1</v>
      </c>
      <c r="F61" s="774"/>
      <c r="G61" s="705" t="n">
        <v>0</v>
      </c>
      <c r="H61" s="774" t="n">
        <v>1</v>
      </c>
      <c r="I61" s="776" t="n">
        <v>0</v>
      </c>
      <c r="J61" s="705" t="n">
        <v>0</v>
      </c>
      <c r="K61" s="705" t="n">
        <v>0</v>
      </c>
      <c r="L61" s="777" t="n">
        <v>10</v>
      </c>
    </row>
    <row r="62" s="168" customFormat="true" ht="24.9" hidden="false" customHeight="true" outlineLevel="0" collapsed="false">
      <c r="A62" s="772"/>
      <c r="B62" s="773"/>
      <c r="C62" s="772" t="s">
        <v>22</v>
      </c>
      <c r="D62" s="774" t="n">
        <v>42</v>
      </c>
      <c r="E62" s="774" t="n">
        <v>4</v>
      </c>
      <c r="F62" s="774"/>
      <c r="G62" s="705" t="n">
        <v>0</v>
      </c>
      <c r="H62" s="774" t="n">
        <v>3</v>
      </c>
      <c r="I62" s="776" t="n">
        <v>0</v>
      </c>
      <c r="J62" s="705" t="n">
        <v>0</v>
      </c>
      <c r="K62" s="705" t="n">
        <v>0</v>
      </c>
      <c r="L62" s="777" t="n">
        <v>41</v>
      </c>
    </row>
    <row r="63" s="168" customFormat="true" ht="24.9" hidden="false" customHeight="true" outlineLevel="0" collapsed="false">
      <c r="C63" s="708"/>
      <c r="L63" s="781"/>
    </row>
    <row r="64" s="168" customFormat="true" ht="24.9" hidden="false" customHeight="true" outlineLevel="0" collapsed="false">
      <c r="C64" s="708"/>
      <c r="L64" s="781"/>
    </row>
    <row r="65" s="168" customFormat="true" ht="24.9" hidden="false" customHeight="true" outlineLevel="0" collapsed="false">
      <c r="C65" s="708"/>
      <c r="L65" s="781"/>
    </row>
    <row r="66" s="168" customFormat="true" ht="24.9" hidden="false" customHeight="true" outlineLevel="0" collapsed="false">
      <c r="C66" s="708"/>
      <c r="L66" s="781"/>
    </row>
    <row r="67" s="168" customFormat="true" ht="24.9" hidden="false" customHeight="true" outlineLevel="0" collapsed="false">
      <c r="C67" s="708"/>
      <c r="L67" s="781"/>
    </row>
    <row r="68" s="168" customFormat="true" ht="24.9" hidden="false" customHeight="true" outlineLevel="0" collapsed="false">
      <c r="C68" s="708"/>
      <c r="L68" s="781"/>
    </row>
    <row r="69" s="168" customFormat="true" ht="24.9" hidden="false" customHeight="true" outlineLevel="0" collapsed="false">
      <c r="C69" s="708"/>
      <c r="L69" s="781"/>
    </row>
    <row r="70" s="168" customFormat="true" ht="24.9" hidden="false" customHeight="true" outlineLevel="0" collapsed="false">
      <c r="C70" s="708"/>
      <c r="L70" s="781"/>
    </row>
    <row r="71" s="168" customFormat="true" ht="24.9" hidden="false" customHeight="true" outlineLevel="0" collapsed="false">
      <c r="C71" s="708"/>
      <c r="L71" s="781"/>
    </row>
    <row r="72" s="168" customFormat="true" ht="24.9" hidden="false" customHeight="true" outlineLevel="0" collapsed="false">
      <c r="C72" s="708"/>
      <c r="L72" s="781"/>
    </row>
    <row r="73" s="168" customFormat="true" ht="24.9" hidden="false" customHeight="true" outlineLevel="0" collapsed="false">
      <c r="C73" s="708"/>
      <c r="L73" s="781"/>
    </row>
    <row r="74" s="168" customFormat="true" ht="24.9" hidden="false" customHeight="true" outlineLevel="0" collapsed="false">
      <c r="C74" s="708"/>
      <c r="L74" s="781"/>
    </row>
    <row r="75" s="168" customFormat="true" ht="24.9" hidden="false" customHeight="true" outlineLevel="0" collapsed="false">
      <c r="C75" s="708"/>
      <c r="L75" s="781"/>
    </row>
    <row r="76" customFormat="false" ht="18" hidden="false" customHeight="false" outlineLevel="0" collapsed="false">
      <c r="A76" s="168"/>
      <c r="B76" s="168"/>
      <c r="C76" s="708"/>
      <c r="D76" s="168"/>
      <c r="E76" s="168"/>
      <c r="F76" s="168"/>
      <c r="G76" s="168"/>
      <c r="H76" s="168"/>
      <c r="I76" s="168"/>
      <c r="J76" s="168"/>
      <c r="K76" s="168"/>
      <c r="L76" s="781"/>
    </row>
    <row r="77" customFormat="false" ht="18" hidden="false" customHeight="false" outlineLevel="0" collapsed="false">
      <c r="A77" s="168"/>
      <c r="B77" s="168"/>
      <c r="C77" s="708"/>
      <c r="D77" s="168"/>
      <c r="E77" s="168"/>
      <c r="F77" s="168"/>
      <c r="G77" s="168"/>
      <c r="H77" s="168"/>
      <c r="I77" s="168"/>
      <c r="J77" s="168"/>
      <c r="K77" s="168"/>
      <c r="L77" s="781"/>
    </row>
    <row r="78" customFormat="false" ht="18" hidden="false" customHeight="false" outlineLevel="0" collapsed="false">
      <c r="A78" s="168"/>
      <c r="B78" s="168"/>
      <c r="C78" s="708"/>
      <c r="D78" s="168"/>
      <c r="E78" s="168"/>
      <c r="F78" s="168"/>
      <c r="G78" s="168"/>
      <c r="H78" s="168"/>
      <c r="I78" s="168"/>
      <c r="J78" s="168"/>
      <c r="K78" s="168"/>
      <c r="L78" s="781"/>
    </row>
    <row r="79" customFormat="false" ht="18" hidden="false" customHeight="false" outlineLevel="0" collapsed="false">
      <c r="A79" s="168"/>
      <c r="B79" s="168"/>
      <c r="C79" s="708"/>
      <c r="D79" s="168"/>
      <c r="E79" s="168"/>
      <c r="F79" s="168"/>
      <c r="G79" s="168"/>
      <c r="H79" s="168"/>
      <c r="I79" s="168"/>
      <c r="J79" s="168"/>
      <c r="K79" s="168"/>
      <c r="L79" s="781"/>
    </row>
    <row r="80" customFormat="false" ht="18" hidden="false" customHeight="false" outlineLevel="0" collapsed="false">
      <c r="A80" s="168"/>
      <c r="B80" s="168"/>
      <c r="C80" s="708"/>
      <c r="D80" s="168"/>
      <c r="E80" s="168"/>
      <c r="F80" s="168"/>
      <c r="G80" s="168"/>
      <c r="H80" s="168"/>
      <c r="I80" s="168"/>
      <c r="J80" s="168"/>
      <c r="K80" s="168"/>
      <c r="L80" s="781"/>
    </row>
    <row r="81" customFormat="false" ht="18" hidden="false" customHeight="false" outlineLevel="0" collapsed="false">
      <c r="A81" s="168"/>
      <c r="B81" s="168"/>
      <c r="C81" s="708"/>
      <c r="D81" s="168"/>
      <c r="E81" s="168"/>
      <c r="F81" s="168"/>
      <c r="G81" s="168"/>
      <c r="H81" s="168"/>
      <c r="I81" s="168"/>
      <c r="J81" s="168"/>
      <c r="K81" s="168"/>
      <c r="L81" s="781"/>
    </row>
    <row r="82" customFormat="false" ht="18" hidden="false" customHeight="false" outlineLevel="0" collapsed="false">
      <c r="A82" s="168"/>
      <c r="B82" s="168"/>
      <c r="C82" s="708"/>
      <c r="D82" s="168"/>
      <c r="E82" s="168"/>
      <c r="F82" s="168"/>
      <c r="G82" s="168"/>
      <c r="H82" s="168"/>
      <c r="I82" s="168"/>
      <c r="J82" s="168"/>
      <c r="K82" s="168"/>
      <c r="L82" s="781"/>
    </row>
    <row r="83" customFormat="false" ht="18" hidden="false" customHeight="false" outlineLevel="0" collapsed="false">
      <c r="A83" s="168"/>
      <c r="B83" s="168"/>
      <c r="C83" s="708"/>
      <c r="D83" s="168"/>
      <c r="E83" s="168"/>
      <c r="F83" s="168"/>
      <c r="G83" s="168"/>
      <c r="H83" s="168"/>
      <c r="I83" s="168"/>
      <c r="J83" s="168"/>
      <c r="K83" s="168"/>
      <c r="L83" s="781"/>
    </row>
    <row r="84" customFormat="false" ht="18" hidden="false" customHeight="false" outlineLevel="0" collapsed="false">
      <c r="A84" s="168"/>
      <c r="B84" s="168"/>
      <c r="C84" s="708"/>
      <c r="D84" s="168"/>
      <c r="E84" s="168"/>
      <c r="F84" s="168"/>
      <c r="G84" s="168"/>
      <c r="H84" s="168"/>
      <c r="I84" s="168"/>
      <c r="J84" s="168"/>
      <c r="K84" s="168"/>
      <c r="L84" s="781"/>
    </row>
    <row r="85" customFormat="false" ht="18" hidden="false" customHeight="false" outlineLevel="0" collapsed="false">
      <c r="A85" s="168"/>
      <c r="B85" s="168"/>
      <c r="C85" s="708"/>
      <c r="D85" s="168"/>
      <c r="E85" s="168"/>
      <c r="F85" s="168"/>
      <c r="G85" s="168"/>
      <c r="H85" s="168"/>
      <c r="I85" s="168"/>
      <c r="J85" s="168"/>
      <c r="K85" s="168"/>
      <c r="L85" s="781"/>
    </row>
    <row r="86" customFormat="false" ht="18" hidden="false" customHeight="false" outlineLevel="0" collapsed="false">
      <c r="A86" s="168"/>
      <c r="B86" s="168"/>
      <c r="C86" s="708"/>
      <c r="D86" s="168"/>
      <c r="E86" s="168"/>
      <c r="F86" s="168"/>
      <c r="G86" s="168"/>
      <c r="H86" s="168"/>
      <c r="I86" s="168"/>
      <c r="J86" s="168"/>
      <c r="K86" s="168"/>
      <c r="L86" s="781"/>
    </row>
    <row r="87" customFormat="false" ht="18" hidden="false" customHeight="false" outlineLevel="0" collapsed="false">
      <c r="A87" s="168"/>
      <c r="B87" s="168"/>
      <c r="C87" s="708"/>
      <c r="D87" s="168"/>
      <c r="E87" s="168"/>
      <c r="F87" s="168"/>
      <c r="G87" s="168"/>
      <c r="H87" s="168"/>
      <c r="I87" s="168"/>
      <c r="J87" s="168"/>
      <c r="K87" s="168"/>
      <c r="L87" s="781"/>
    </row>
    <row r="88" customFormat="false" ht="18" hidden="false" customHeight="false" outlineLevel="0" collapsed="false">
      <c r="A88" s="168"/>
      <c r="B88" s="168"/>
      <c r="C88" s="708"/>
      <c r="D88" s="168"/>
      <c r="E88" s="168"/>
      <c r="F88" s="168"/>
      <c r="G88" s="168"/>
      <c r="H88" s="168"/>
      <c r="I88" s="168"/>
      <c r="J88" s="168"/>
      <c r="K88" s="168"/>
      <c r="L88" s="781"/>
    </row>
    <row r="89" customFormat="false" ht="18" hidden="false" customHeight="false" outlineLevel="0" collapsed="false">
      <c r="A89" s="168"/>
      <c r="B89" s="168"/>
      <c r="C89" s="708"/>
      <c r="D89" s="168"/>
      <c r="E89" s="168"/>
      <c r="F89" s="168"/>
      <c r="G89" s="168"/>
      <c r="H89" s="168"/>
      <c r="I89" s="168"/>
      <c r="J89" s="168"/>
      <c r="K89" s="168"/>
      <c r="L89" s="781"/>
    </row>
    <row r="90" customFormat="false" ht="18" hidden="false" customHeight="false" outlineLevel="0" collapsed="false">
      <c r="A90" s="168"/>
      <c r="B90" s="168"/>
      <c r="C90" s="708"/>
      <c r="D90" s="168"/>
      <c r="E90" s="168"/>
      <c r="F90" s="168"/>
      <c r="G90" s="168"/>
      <c r="H90" s="168"/>
      <c r="I90" s="168"/>
      <c r="J90" s="168"/>
      <c r="K90" s="168"/>
      <c r="L90" s="781"/>
    </row>
    <row r="91" customFormat="false" ht="18" hidden="false" customHeight="false" outlineLevel="0" collapsed="false">
      <c r="A91" s="168"/>
      <c r="B91" s="168"/>
      <c r="C91" s="708"/>
      <c r="D91" s="168"/>
      <c r="E91" s="168"/>
      <c r="F91" s="168"/>
      <c r="G91" s="168"/>
      <c r="H91" s="168"/>
      <c r="I91" s="168"/>
      <c r="J91" s="168"/>
      <c r="K91" s="168"/>
      <c r="L91" s="781"/>
    </row>
    <row r="92" customFormat="false" ht="18" hidden="false" customHeight="false" outlineLevel="0" collapsed="false">
      <c r="A92" s="168"/>
      <c r="B92" s="168"/>
      <c r="C92" s="708"/>
      <c r="D92" s="168"/>
      <c r="E92" s="168"/>
      <c r="F92" s="168"/>
      <c r="G92" s="168"/>
      <c r="H92" s="168"/>
      <c r="I92" s="168"/>
      <c r="J92" s="168"/>
      <c r="K92" s="168"/>
      <c r="L92" s="781"/>
    </row>
    <row r="93" customFormat="false" ht="18" hidden="false" customHeight="false" outlineLevel="0" collapsed="false">
      <c r="A93" s="168"/>
      <c r="B93" s="168"/>
      <c r="C93" s="708"/>
      <c r="D93" s="168"/>
      <c r="E93" s="168"/>
      <c r="F93" s="168"/>
      <c r="G93" s="168"/>
      <c r="H93" s="168"/>
      <c r="I93" s="168"/>
      <c r="J93" s="168"/>
      <c r="K93" s="168"/>
      <c r="L93" s="781"/>
    </row>
    <row r="94" customFormat="false" ht="18" hidden="false" customHeight="false" outlineLevel="0" collapsed="false">
      <c r="A94" s="168"/>
      <c r="B94" s="168"/>
      <c r="C94" s="708"/>
      <c r="D94" s="168"/>
      <c r="E94" s="168"/>
      <c r="F94" s="168"/>
      <c r="G94" s="168"/>
      <c r="H94" s="168"/>
      <c r="I94" s="168"/>
      <c r="J94" s="168"/>
      <c r="K94" s="168"/>
      <c r="L94" s="781"/>
    </row>
    <row r="95" customFormat="false" ht="18" hidden="false" customHeight="false" outlineLevel="0" collapsed="false">
      <c r="A95" s="168"/>
      <c r="B95" s="168"/>
      <c r="C95" s="708"/>
      <c r="D95" s="168"/>
      <c r="E95" s="168"/>
      <c r="F95" s="168"/>
      <c r="G95" s="168"/>
      <c r="H95" s="168"/>
      <c r="I95" s="168"/>
      <c r="J95" s="168"/>
      <c r="K95" s="168"/>
      <c r="L95" s="781"/>
    </row>
    <row r="96" customFormat="false" ht="18" hidden="false" customHeight="false" outlineLevel="0" collapsed="false">
      <c r="A96" s="168"/>
      <c r="B96" s="168"/>
      <c r="C96" s="708"/>
      <c r="D96" s="168"/>
      <c r="E96" s="168"/>
      <c r="F96" s="168"/>
      <c r="G96" s="168"/>
      <c r="H96" s="168"/>
      <c r="I96" s="168"/>
      <c r="J96" s="168"/>
      <c r="K96" s="168"/>
      <c r="L96" s="781"/>
    </row>
  </sheetData>
  <mergeCells count="67">
    <mergeCell ref="B2:D2"/>
    <mergeCell ref="A4:L4"/>
    <mergeCell ref="A5:L5"/>
    <mergeCell ref="A6:A9"/>
    <mergeCell ref="B6:B9"/>
    <mergeCell ref="C6:C9"/>
    <mergeCell ref="D6:D9"/>
    <mergeCell ref="E6:G6"/>
    <mergeCell ref="H6:K6"/>
    <mergeCell ref="L6:L9"/>
    <mergeCell ref="E7:E9"/>
    <mergeCell ref="F7:F9"/>
    <mergeCell ref="G7:G9"/>
    <mergeCell ref="H7:H9"/>
    <mergeCell ref="I7:J8"/>
    <mergeCell ref="K7:K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4" activeCellId="0" sqref="L4:L7"/>
    </sheetView>
  </sheetViews>
  <sheetFormatPr defaultColWidth="8.80859375" defaultRowHeight="18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4.17"/>
    <col collapsed="false" customWidth="true" hidden="false" outlineLevel="0" max="3" min="3" style="28" width="9.99"/>
    <col collapsed="false" customWidth="true" hidden="false" outlineLevel="0" max="4" min="4" style="27" width="9.17"/>
    <col collapsed="false" customWidth="true" hidden="false" outlineLevel="0" max="5" min="5" style="27" width="10.36"/>
    <col collapsed="false" customWidth="true" hidden="false" outlineLevel="0" max="8" min="6" style="27" width="9.44"/>
    <col collapsed="false" customWidth="true" hidden="false" outlineLevel="0" max="10" min="9" style="27" width="8.99"/>
    <col collapsed="false" customWidth="true" hidden="false" outlineLevel="0" max="11" min="11" style="27" width="9.17"/>
    <col collapsed="false" customWidth="true" hidden="false" outlineLevel="0" max="12" min="12" style="4" width="9.99"/>
    <col collapsed="false" customWidth="false" hidden="false" outlineLevel="0" max="257" min="13" style="27" width="8.81"/>
  </cols>
  <sheetData>
    <row r="1" s="29" customFormat="true" ht="16.8" hidden="false" customHeight="false" outlineLevel="0" collapsed="false">
      <c r="A1" s="29" t="str">
        <f aca="false">'[1]Bieu 7.1'!A1</f>
        <v>Phường: Đông Kinh</v>
      </c>
      <c r="C1" s="30"/>
      <c r="K1" s="29" t="str">
        <f aca="false">'[1]Bieu 7.1'!K1</f>
        <v>Năm rà soát: 2025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32" t="s">
        <v>9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24.75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65.25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.75" hidden="true" customHeight="tru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60.6" hidden="false" customHeight="tru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33"/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customFormat="false" ht="16.5" hidden="false" customHeight="true" outlineLevel="0" collapsed="false">
      <c r="A9" s="33" t="s">
        <v>19</v>
      </c>
      <c r="B9" s="39" t="s">
        <v>20</v>
      </c>
      <c r="C9" s="36" t="s">
        <v>21</v>
      </c>
      <c r="D9" s="40" t="n">
        <f aca="false">D11+D15+D17+D19+D21+D23+D25+D27+D29+D31+D33+D35+D37+D39+D41+D43+D45+D47+D49+D51+D53+D55+D57+D59+D61+D63+D65+D67+D69+D71+D73+D75+D77+D79+D81+D83+D85+D87+D89</f>
        <v>30</v>
      </c>
      <c r="E9" s="40" t="n">
        <f aca="false">E11+E15+E17+E19+E21+E23+E25+E27+E29+E31+E33+E35+E37+E39+E41+E43+E45+E47+E49+E51+E53+E55+E57+E59+E61+E63+E65+E67+E69+E71+E73+E75+E77+E79+E81+E83+E85+E87+E89</f>
        <v>0</v>
      </c>
      <c r="F9" s="40" t="n">
        <f aca="false">F11+F15+F17+F19+F21+F23+F25+F27+F29+F31+F33+F35+F37+F39+F41+F43+F45+F47+F49+F51+F53+F55+F57+F59+F61+F63+F65+F67+F69+F71+F73+F75+F77+F79+F81+F83+F85+F87+F89</f>
        <v>3</v>
      </c>
      <c r="G9" s="40" t="n">
        <f aca="false">G11+G15+G17+G19+G21+G23+G25+G27+G29+G31+G33+G35+G37+G39+G41+G43+G45+G47+G49+G51+G53+G55+G57+G59+G61+G63+G65+G67+G69+G71+G73+G75+G77+G79+G81+G83+G85+G87+G89</f>
        <v>0</v>
      </c>
      <c r="H9" s="40" t="n">
        <f aca="false">H11+H15+H17+H19+H21+H23+H25+H27+H29+H31+H33+H35+H37+H39+H41+H43+H45+H47+H49+H51+H53+H55+H57+H59+H61+H63+H65+H67+H69+H71+H73+H75+H77+H79+H81+H83+H85+H87+H89</f>
        <v>0</v>
      </c>
      <c r="I9" s="40" t="n">
        <f aca="false">I11+I15+I17+I19+I21+I23+I25+I27+I29+I31+I33+I35+I37+I39+I41+I43+I45+I47+I49+I51+I53+I55+I57+I59+I61+I63+I65+I67+I69+I71+I73+I75+I77+I79+I81+I83+I85+I87+I89</f>
        <v>0</v>
      </c>
      <c r="J9" s="40" t="n">
        <f aca="false">J11+J15+J17+J19+J21+J23+J25+J27+J29+J31+J33+J35+J37+J39+J41+J43+J45+J47+J49+J51+J53+J55+J57+J59+J61+J63+J65+J67+J69+J71+J73+J75+J77+J79+J81+J83+J85+J87+J89</f>
        <v>0</v>
      </c>
      <c r="K9" s="40" t="n">
        <f aca="false">K11+K15+K17+K19+K21+K23+K25+K27+K29+K31+K33+K35+K37+K39+K41+K43+K45+K47+K49+K51+K53+K55+K57+K59+K61+K63+K65+K67+K69+K71+K73+K75+K77+K79+K81+K83+K85+K87+K89</f>
        <v>0</v>
      </c>
      <c r="L9" s="40" t="n">
        <f aca="false">L11+L15+L17+L19+L21+L23+L25+L27+L29+L31+L33+L35+L37+L39+L41+L43+L45+L47+L49+L51+L53+L55+L57+L59+L61+L63+L65+L67+L69+L71+L73+L75+L77+L79+L81+L83+L85+L87+L89</f>
        <v>27</v>
      </c>
      <c r="M9" s="41" t="n">
        <f aca="false">D9-E9-F9-G9+H9+I9+J9+K9</f>
        <v>27</v>
      </c>
    </row>
    <row r="10" customFormat="false" ht="16.5" hidden="false" customHeight="true" outlineLevel="0" collapsed="false">
      <c r="A10" s="33"/>
      <c r="B10" s="39"/>
      <c r="C10" s="36" t="s">
        <v>22</v>
      </c>
      <c r="D10" s="40" t="n">
        <f aca="false">D12+D14+D16+D18+D20+D22+D24+D26+D28++D30+D32+D34+D36+D38+D40+D42+D44+D46+D48+D50+D52+D54+D56+D58+D60+D62+D64+D66+D68+D70+D72+D74+D76+D78+D80+D82+D84+D86+D88+D90</f>
        <v>110</v>
      </c>
      <c r="E10" s="40" t="n">
        <f aca="false">E12+E14+E16+E18+E20+E22+E24+E26+E28++E30+E32+E34+E36+E38+E40+E42+E44+E46+E48+E50+E52+E54+E56+E58+E60+E62+E64+E66+E68+E70+E72+E74+E76+E78+E80+E82+E84+E86+E88+E90</f>
        <v>0</v>
      </c>
      <c r="F10" s="40" t="n">
        <f aca="false">F12+F14+F16+F18+F20+F22+F24+F26+F28++F30+F32+F34+F36+F38+F40+F42+F44+F46+F48+F50+F52+F54+F56+F58+F60+F62+F64+F66+F68+F70+F72+F74+F76+F78+F80+F82+F84+F86+F88+F90</f>
        <v>8</v>
      </c>
      <c r="G10" s="40" t="n">
        <f aca="false">G12+G14+G16+G18+G20+G22+G24+G26+G28++G30+G32+G34+G36+G38+G40+G42+G44+G46+G48+G50+G52+G54+G56+G58+G60+G62+G64+G66+G68+G70+G72+G74+G76+G78+G80+G82+G84+G86+G88+G90</f>
        <v>2</v>
      </c>
      <c r="H10" s="40" t="n">
        <f aca="false">H12+H14+H16+H18+H20+H22+H24+H26+H28++H30+H32+H34+H36+H38+H40+H42+H44+H46+H48+H50+H52+H54+H56+H58+H60+H62+H64+H66+H68+H70+H72+H74+H76+H78+H80+H82+H84+H86+H88+H90</f>
        <v>0</v>
      </c>
      <c r="I10" s="40" t="n">
        <f aca="false">I12+I14+I16+I18+I20+I22+I24+I26+I28++I30+I32+I34+I36+I38+I40+I42+I44+I46+I48+I50+I52+I54+I56+I58+I60+I62+I64+I66+I68+I70+I72+I74+I76+I78+I80+I82+I84+I86+I88+I90</f>
        <v>0</v>
      </c>
      <c r="J10" s="40" t="n">
        <f aca="false">J12+J14+J16+J18+J20+J22+J24+J26+J28++J30+J32+J34+J36+J38+J40+J42+J44+J46+J48+J50+J52+J54+J56+J58+J60+J62+J64+J66+J68+J70+J72+J74+J76+J78+J80+J82+J84+J86+J88+J90</f>
        <v>0</v>
      </c>
      <c r="K10" s="40" t="n">
        <f aca="false">K12+K14+K16+K18+K20+K22+K24+K26+K28++K30+K32+K34+K36+K38+K40+K42+K44+K46+K48+K50+K52+K54+K56+K58+K60+K62+K64+K66+K68+K70+K72+K74+K76+K78+K80+K82+K84+K86+K88+K90</f>
        <v>0</v>
      </c>
      <c r="L10" s="40" t="n">
        <f aca="false">L12+L14+L16+L18+L20+L22+L24+L26+L28++L30+L32+L34+L36+L38+L40+L42+L44+L46+L48+L50+L52+L54+L56+L58+L60+L62+L64+L66+L68+L70+L72+L74+L76+L78+L80+L82+L84+L86+L88+L90</f>
        <v>100</v>
      </c>
      <c r="M10" s="41" t="n">
        <f aca="false">D10-E10-F10-G10+H10+I10+J10+K10</f>
        <v>100</v>
      </c>
    </row>
    <row r="11" customFormat="false" ht="16.2" hidden="false" customHeight="true" outlineLevel="0" collapsed="false">
      <c r="A11" s="42" t="n">
        <v>1</v>
      </c>
      <c r="B11" s="43" t="s">
        <v>97</v>
      </c>
      <c r="C11" s="36" t="s">
        <v>21</v>
      </c>
      <c r="D11" s="26"/>
      <c r="E11" s="26"/>
      <c r="F11" s="26"/>
      <c r="G11" s="26"/>
      <c r="H11" s="26"/>
      <c r="I11" s="26"/>
      <c r="J11" s="26"/>
      <c r="K11" s="26"/>
      <c r="L11" s="26"/>
      <c r="M11" s="41" t="n">
        <f aca="false">D11-E11-F11-G11+H11+I11+J11+K11</f>
        <v>0</v>
      </c>
    </row>
    <row r="12" customFormat="false" ht="16.2" hidden="false" customHeight="true" outlineLevel="0" collapsed="false">
      <c r="A12" s="42" t="n">
        <v>1</v>
      </c>
      <c r="B12" s="43"/>
      <c r="C12" s="36" t="s">
        <v>22</v>
      </c>
      <c r="D12" s="26"/>
      <c r="E12" s="26"/>
      <c r="F12" s="26"/>
      <c r="G12" s="26"/>
      <c r="H12" s="26"/>
      <c r="I12" s="26"/>
      <c r="J12" s="26"/>
      <c r="K12" s="26"/>
      <c r="L12" s="26"/>
      <c r="M12" s="41" t="n">
        <f aca="false">D12-E12-F12-G12+H12+I12+J12+K12</f>
        <v>0</v>
      </c>
    </row>
    <row r="13" customFormat="false" ht="16.2" hidden="false" customHeight="true" outlineLevel="0" collapsed="false">
      <c r="A13" s="42" t="n">
        <v>2</v>
      </c>
      <c r="B13" s="43" t="s">
        <v>98</v>
      </c>
      <c r="C13" s="36" t="s">
        <v>21</v>
      </c>
      <c r="D13" s="26"/>
      <c r="E13" s="26"/>
      <c r="F13" s="26"/>
      <c r="G13" s="26"/>
      <c r="H13" s="26"/>
      <c r="I13" s="26"/>
      <c r="J13" s="26"/>
      <c r="K13" s="26"/>
      <c r="L13" s="26"/>
      <c r="M13" s="41" t="n">
        <f aca="false">D13-E13-F13-G13+H13+I13+J13+K13</f>
        <v>0</v>
      </c>
    </row>
    <row r="14" customFormat="false" ht="16.2" hidden="false" customHeight="true" outlineLevel="0" collapsed="false">
      <c r="A14" s="42" t="n">
        <v>2</v>
      </c>
      <c r="B14" s="43"/>
      <c r="C14" s="36" t="s">
        <v>22</v>
      </c>
      <c r="D14" s="26"/>
      <c r="E14" s="26"/>
      <c r="F14" s="26"/>
      <c r="G14" s="26"/>
      <c r="H14" s="26"/>
      <c r="I14" s="26"/>
      <c r="J14" s="26"/>
      <c r="K14" s="26"/>
      <c r="L14" s="26"/>
      <c r="M14" s="41" t="n">
        <f aca="false">D14-E14-F14-G14+H14+I14+J14+K14</f>
        <v>0</v>
      </c>
    </row>
    <row r="15" customFormat="false" ht="16.2" hidden="false" customHeight="true" outlineLevel="0" collapsed="false">
      <c r="A15" s="42" t="n">
        <v>3</v>
      </c>
      <c r="B15" s="43" t="s">
        <v>99</v>
      </c>
      <c r="C15" s="36" t="s">
        <v>21</v>
      </c>
      <c r="D15" s="26"/>
      <c r="E15" s="26"/>
      <c r="F15" s="26"/>
      <c r="G15" s="26"/>
      <c r="H15" s="26"/>
      <c r="I15" s="26"/>
      <c r="J15" s="26"/>
      <c r="K15" s="26"/>
      <c r="L15" s="26"/>
      <c r="M15" s="41" t="n">
        <f aca="false">D15-E15-F15-G15+H15+I15+J15+K15</f>
        <v>0</v>
      </c>
    </row>
    <row r="16" customFormat="false" ht="16.2" hidden="false" customHeight="true" outlineLevel="0" collapsed="false">
      <c r="A16" s="42" t="n">
        <v>2.9</v>
      </c>
      <c r="B16" s="43"/>
      <c r="C16" s="36" t="s">
        <v>22</v>
      </c>
      <c r="D16" s="26"/>
      <c r="E16" s="26"/>
      <c r="F16" s="26"/>
      <c r="G16" s="26"/>
      <c r="H16" s="26"/>
      <c r="I16" s="26"/>
      <c r="J16" s="26"/>
      <c r="K16" s="26"/>
      <c r="L16" s="26"/>
      <c r="M16" s="41" t="n">
        <f aca="false">D16-E16-F16-G16+H16+I16+J16+K16</f>
        <v>0</v>
      </c>
    </row>
    <row r="17" customFormat="false" ht="16.2" hidden="false" customHeight="true" outlineLevel="0" collapsed="false">
      <c r="A17" s="42" t="n">
        <v>4</v>
      </c>
      <c r="B17" s="43" t="s">
        <v>100</v>
      </c>
      <c r="C17" s="36" t="s">
        <v>21</v>
      </c>
      <c r="D17" s="26"/>
      <c r="E17" s="26"/>
      <c r="F17" s="26"/>
      <c r="G17" s="26"/>
      <c r="H17" s="26"/>
      <c r="I17" s="26"/>
      <c r="J17" s="26"/>
      <c r="K17" s="26"/>
      <c r="L17" s="26"/>
      <c r="M17" s="41" t="n">
        <f aca="false">D17-E17-F17-G17+H17+I17+J17+K17</f>
        <v>0</v>
      </c>
    </row>
    <row r="18" customFormat="false" ht="16.2" hidden="false" customHeight="true" outlineLevel="0" collapsed="false">
      <c r="A18" s="42" t="n">
        <v>3.7</v>
      </c>
      <c r="B18" s="43"/>
      <c r="C18" s="36" t="s">
        <v>22</v>
      </c>
      <c r="D18" s="26"/>
      <c r="E18" s="26"/>
      <c r="F18" s="26"/>
      <c r="G18" s="26"/>
      <c r="H18" s="26"/>
      <c r="I18" s="26"/>
      <c r="J18" s="26"/>
      <c r="K18" s="26"/>
      <c r="L18" s="26"/>
      <c r="M18" s="41" t="n">
        <f aca="false">D18-E18-F18-G18+H18+I18+J18+K18</f>
        <v>0</v>
      </c>
    </row>
    <row r="19" customFormat="false" ht="16.2" hidden="false" customHeight="true" outlineLevel="0" collapsed="false">
      <c r="A19" s="42" t="n">
        <v>5</v>
      </c>
      <c r="B19" s="43" t="s">
        <v>101</v>
      </c>
      <c r="C19" s="36" t="s">
        <v>21</v>
      </c>
      <c r="D19" s="26"/>
      <c r="E19" s="26"/>
      <c r="F19" s="26"/>
      <c r="G19" s="26"/>
      <c r="H19" s="26"/>
      <c r="I19" s="26"/>
      <c r="J19" s="26"/>
      <c r="K19" s="26"/>
      <c r="L19" s="26"/>
      <c r="M19" s="41" t="n">
        <f aca="false">D19-E19-F19-G19+H19+I19+J19+K19</f>
        <v>0</v>
      </c>
    </row>
    <row r="20" customFormat="false" ht="16.2" hidden="false" customHeight="true" outlineLevel="0" collapsed="false">
      <c r="A20" s="42" t="n">
        <v>4.97142857142857</v>
      </c>
      <c r="B20" s="43"/>
      <c r="C20" s="36" t="s">
        <v>22</v>
      </c>
      <c r="D20" s="26"/>
      <c r="E20" s="26"/>
      <c r="F20" s="26"/>
      <c r="G20" s="26"/>
      <c r="H20" s="26"/>
      <c r="I20" s="26"/>
      <c r="J20" s="26"/>
      <c r="K20" s="26"/>
      <c r="L20" s="26"/>
      <c r="M20" s="41" t="n">
        <f aca="false">D20-E20-F20-G20+H20+I20+J20+K20</f>
        <v>0</v>
      </c>
    </row>
    <row r="21" customFormat="false" ht="16.2" hidden="false" customHeight="true" outlineLevel="0" collapsed="false">
      <c r="A21" s="42" t="n">
        <v>6</v>
      </c>
      <c r="B21" s="43" t="s">
        <v>102</v>
      </c>
      <c r="C21" s="36" t="s">
        <v>21</v>
      </c>
      <c r="D21" s="26"/>
      <c r="E21" s="26"/>
      <c r="F21" s="26"/>
      <c r="G21" s="26"/>
      <c r="H21" s="26"/>
      <c r="I21" s="26"/>
      <c r="J21" s="26"/>
      <c r="K21" s="26"/>
      <c r="L21" s="26"/>
      <c r="M21" s="41" t="n">
        <f aca="false">D21-E21-F21-G21+H21+I21+J21+K21</f>
        <v>0</v>
      </c>
    </row>
    <row r="22" customFormat="false" ht="16.2" hidden="false" customHeight="true" outlineLevel="0" collapsed="false">
      <c r="A22" s="42" t="n">
        <v>5.89285714285714</v>
      </c>
      <c r="B22" s="43"/>
      <c r="C22" s="36" t="s">
        <v>22</v>
      </c>
      <c r="D22" s="26"/>
      <c r="E22" s="26"/>
      <c r="F22" s="26"/>
      <c r="G22" s="26"/>
      <c r="H22" s="26"/>
      <c r="I22" s="26"/>
      <c r="J22" s="26"/>
      <c r="K22" s="26"/>
      <c r="L22" s="26"/>
      <c r="M22" s="41" t="n">
        <f aca="false">D22-E22-F22-G22+H22+I22+J22+K22</f>
        <v>0</v>
      </c>
    </row>
    <row r="23" customFormat="false" ht="16.2" hidden="false" customHeight="true" outlineLevel="0" collapsed="false">
      <c r="A23" s="42" t="n">
        <v>7</v>
      </c>
      <c r="B23" s="43" t="s">
        <v>103</v>
      </c>
      <c r="C23" s="36" t="s">
        <v>21</v>
      </c>
      <c r="D23" s="26"/>
      <c r="E23" s="26"/>
      <c r="F23" s="26"/>
      <c r="G23" s="26"/>
      <c r="H23" s="26"/>
      <c r="I23" s="26"/>
      <c r="J23" s="26"/>
      <c r="K23" s="26"/>
      <c r="L23" s="26"/>
      <c r="M23" s="41" t="n">
        <f aca="false">D23-E23-F23-G23+H23+I23+J23+K23</f>
        <v>0</v>
      </c>
    </row>
    <row r="24" customFormat="false" ht="16.2" hidden="false" customHeight="true" outlineLevel="0" collapsed="false">
      <c r="A24" s="42"/>
      <c r="B24" s="43"/>
      <c r="C24" s="36" t="s">
        <v>22</v>
      </c>
      <c r="D24" s="26"/>
      <c r="E24" s="26"/>
      <c r="F24" s="26"/>
      <c r="G24" s="26"/>
      <c r="H24" s="26"/>
      <c r="I24" s="26"/>
      <c r="J24" s="26"/>
      <c r="K24" s="26"/>
      <c r="L24" s="26"/>
      <c r="M24" s="41" t="n">
        <f aca="false">D24-E24-F24-G24+H24+I24+J24+K24</f>
        <v>0</v>
      </c>
    </row>
    <row r="25" customFormat="false" ht="16.2" hidden="false" customHeight="true" outlineLevel="0" collapsed="false">
      <c r="A25" s="42" t="n">
        <v>8</v>
      </c>
      <c r="B25" s="43" t="s">
        <v>104</v>
      </c>
      <c r="C25" s="36" t="s">
        <v>21</v>
      </c>
      <c r="D25" s="26"/>
      <c r="E25" s="26"/>
      <c r="F25" s="26"/>
      <c r="G25" s="26"/>
      <c r="H25" s="26"/>
      <c r="I25" s="26"/>
      <c r="J25" s="26"/>
      <c r="K25" s="26"/>
      <c r="L25" s="26"/>
      <c r="M25" s="41" t="n">
        <f aca="false">D25-E25-F25-G25+H25+I25+J25+K25</f>
        <v>0</v>
      </c>
    </row>
    <row r="26" customFormat="false" ht="16.2" hidden="false" customHeight="true" outlineLevel="0" collapsed="false">
      <c r="A26" s="42"/>
      <c r="B26" s="43"/>
      <c r="C26" s="36" t="s">
        <v>22</v>
      </c>
      <c r="D26" s="26"/>
      <c r="E26" s="26"/>
      <c r="F26" s="26"/>
      <c r="G26" s="26"/>
      <c r="H26" s="26"/>
      <c r="I26" s="26"/>
      <c r="J26" s="26"/>
      <c r="K26" s="26"/>
      <c r="L26" s="26"/>
      <c r="M26" s="41" t="n">
        <f aca="false">D26-E26-F26-G26+H26+I26+J26+K26</f>
        <v>0</v>
      </c>
    </row>
    <row r="27" customFormat="false" ht="16.2" hidden="false" customHeight="true" outlineLevel="0" collapsed="false">
      <c r="A27" s="42" t="n">
        <v>9</v>
      </c>
      <c r="B27" s="43" t="s">
        <v>105</v>
      </c>
      <c r="C27" s="36" t="s">
        <v>21</v>
      </c>
      <c r="D27" s="26"/>
      <c r="E27" s="26"/>
      <c r="F27" s="26"/>
      <c r="G27" s="26"/>
      <c r="H27" s="26"/>
      <c r="I27" s="26"/>
      <c r="J27" s="26"/>
      <c r="K27" s="26"/>
      <c r="L27" s="26"/>
      <c r="M27" s="41" t="n">
        <f aca="false">D27-E27-F27-G27+H27+I27+J27+K27</f>
        <v>0</v>
      </c>
    </row>
    <row r="28" customFormat="false" ht="16.2" hidden="false" customHeight="true" outlineLevel="0" collapsed="false">
      <c r="A28" s="42"/>
      <c r="B28" s="43"/>
      <c r="C28" s="36" t="s">
        <v>22</v>
      </c>
      <c r="D28" s="26"/>
      <c r="E28" s="26"/>
      <c r="F28" s="26"/>
      <c r="G28" s="26"/>
      <c r="H28" s="26"/>
      <c r="I28" s="26"/>
      <c r="J28" s="26"/>
      <c r="K28" s="26"/>
      <c r="L28" s="26"/>
      <c r="M28" s="41" t="n">
        <f aca="false">D28-E28-F28-G28+H28+I28+J28+K28</f>
        <v>0</v>
      </c>
    </row>
    <row r="29" customFormat="false" ht="16.2" hidden="false" customHeight="true" outlineLevel="0" collapsed="false">
      <c r="A29" s="42" t="n">
        <v>10</v>
      </c>
      <c r="B29" s="44" t="s">
        <v>106</v>
      </c>
      <c r="C29" s="36" t="s">
        <v>21</v>
      </c>
      <c r="D29" s="26"/>
      <c r="E29" s="26"/>
      <c r="F29" s="26"/>
      <c r="G29" s="26"/>
      <c r="H29" s="26"/>
      <c r="I29" s="26"/>
      <c r="J29" s="26"/>
      <c r="K29" s="26"/>
      <c r="L29" s="26"/>
      <c r="M29" s="41" t="n">
        <f aca="false">D29-E29-F29-G29+H29+I29+J29+K29</f>
        <v>0</v>
      </c>
    </row>
    <row r="30" customFormat="false" ht="16.2" hidden="false" customHeight="true" outlineLevel="0" collapsed="false">
      <c r="A30" s="42"/>
      <c r="B30" s="44"/>
      <c r="C30" s="36" t="s">
        <v>22</v>
      </c>
      <c r="D30" s="26"/>
      <c r="E30" s="26"/>
      <c r="F30" s="26"/>
      <c r="G30" s="26"/>
      <c r="H30" s="26"/>
      <c r="I30" s="26"/>
      <c r="J30" s="26"/>
      <c r="K30" s="26"/>
      <c r="L30" s="26"/>
      <c r="M30" s="41" t="n">
        <f aca="false">D30-E30-F30-G30+H30+I30+J30+K30</f>
        <v>0</v>
      </c>
    </row>
    <row r="31" customFormat="false" ht="16.2" hidden="false" customHeight="true" outlineLevel="0" collapsed="false">
      <c r="A31" s="42" t="n">
        <v>11</v>
      </c>
      <c r="B31" s="45" t="s">
        <v>107</v>
      </c>
      <c r="C31" s="36" t="s">
        <v>21</v>
      </c>
      <c r="D31" s="26"/>
      <c r="E31" s="26"/>
      <c r="F31" s="26"/>
      <c r="G31" s="26"/>
      <c r="H31" s="26"/>
      <c r="I31" s="26"/>
      <c r="J31" s="26"/>
      <c r="K31" s="26"/>
      <c r="L31" s="26"/>
      <c r="M31" s="41" t="n">
        <f aca="false">D31-E31-F31-G31+H31+I31+J31+K31</f>
        <v>0</v>
      </c>
    </row>
    <row r="32" customFormat="false" ht="16.2" hidden="false" customHeight="true" outlineLevel="0" collapsed="false">
      <c r="A32" s="42"/>
      <c r="B32" s="45"/>
      <c r="C32" s="36" t="s">
        <v>22</v>
      </c>
      <c r="D32" s="26"/>
      <c r="E32" s="26"/>
      <c r="F32" s="26"/>
      <c r="G32" s="26"/>
      <c r="H32" s="26"/>
      <c r="I32" s="26"/>
      <c r="J32" s="26"/>
      <c r="K32" s="26"/>
      <c r="L32" s="26"/>
      <c r="M32" s="41" t="n">
        <f aca="false">D32-E32-F32-G32+H32+I32+J32+K32</f>
        <v>0</v>
      </c>
    </row>
    <row r="33" customFormat="false" ht="16.2" hidden="false" customHeight="true" outlineLevel="0" collapsed="false">
      <c r="A33" s="42" t="n">
        <v>12</v>
      </c>
      <c r="B33" s="45" t="s">
        <v>108</v>
      </c>
      <c r="C33" s="36" t="s">
        <v>21</v>
      </c>
      <c r="D33" s="26" t="n">
        <v>3</v>
      </c>
      <c r="E33" s="26"/>
      <c r="F33" s="26"/>
      <c r="G33" s="26"/>
      <c r="H33" s="26"/>
      <c r="I33" s="26"/>
      <c r="J33" s="26"/>
      <c r="K33" s="26"/>
      <c r="L33" s="26" t="n">
        <v>3</v>
      </c>
      <c r="M33" s="41" t="n">
        <f aca="false">D33-E33-F33-G33+H33+I33+J33+K33</f>
        <v>3</v>
      </c>
    </row>
    <row r="34" customFormat="false" ht="16.2" hidden="false" customHeight="true" outlineLevel="0" collapsed="false">
      <c r="A34" s="42"/>
      <c r="B34" s="45"/>
      <c r="C34" s="36" t="s">
        <v>22</v>
      </c>
      <c r="D34" s="26" t="n">
        <v>9</v>
      </c>
      <c r="E34" s="26"/>
      <c r="F34" s="26"/>
      <c r="G34" s="26"/>
      <c r="H34" s="26"/>
      <c r="I34" s="26"/>
      <c r="J34" s="26"/>
      <c r="K34" s="26"/>
      <c r="L34" s="26" t="n">
        <v>9</v>
      </c>
      <c r="M34" s="41" t="n">
        <f aca="false">D34-E34-F34-G34+H34+I34+J34+K34</f>
        <v>9</v>
      </c>
    </row>
    <row r="35" customFormat="false" ht="16.2" hidden="false" customHeight="true" outlineLevel="0" collapsed="false">
      <c r="A35" s="42" t="n">
        <v>13</v>
      </c>
      <c r="B35" s="45" t="s">
        <v>109</v>
      </c>
      <c r="C35" s="36" t="s">
        <v>21</v>
      </c>
      <c r="D35" s="26"/>
      <c r="E35" s="26"/>
      <c r="F35" s="26"/>
      <c r="G35" s="26"/>
      <c r="H35" s="26"/>
      <c r="I35" s="26"/>
      <c r="J35" s="26"/>
      <c r="K35" s="26"/>
      <c r="L35" s="26"/>
      <c r="M35" s="41" t="n">
        <f aca="false">D35-E35-F35-G35+H35+I35+J35+K35</f>
        <v>0</v>
      </c>
    </row>
    <row r="36" customFormat="false" ht="16.2" hidden="false" customHeight="true" outlineLevel="0" collapsed="false">
      <c r="A36" s="42"/>
      <c r="B36" s="45"/>
      <c r="C36" s="36" t="s">
        <v>22</v>
      </c>
      <c r="D36" s="26"/>
      <c r="E36" s="26"/>
      <c r="F36" s="26"/>
      <c r="G36" s="26"/>
      <c r="H36" s="26"/>
      <c r="I36" s="26"/>
      <c r="J36" s="26"/>
      <c r="K36" s="26"/>
      <c r="L36" s="26"/>
      <c r="M36" s="41" t="n">
        <f aca="false">D36-E36-F36-G36+H36+I36+J36+K36</f>
        <v>0</v>
      </c>
    </row>
    <row r="37" customFormat="false" ht="16.2" hidden="false" customHeight="true" outlineLevel="0" collapsed="false">
      <c r="A37" s="42" t="n">
        <v>14</v>
      </c>
      <c r="B37" s="45" t="s">
        <v>110</v>
      </c>
      <c r="C37" s="36" t="s">
        <v>21</v>
      </c>
      <c r="D37" s="26"/>
      <c r="E37" s="26"/>
      <c r="F37" s="26"/>
      <c r="G37" s="26"/>
      <c r="H37" s="26"/>
      <c r="I37" s="26"/>
      <c r="J37" s="26"/>
      <c r="K37" s="26"/>
      <c r="L37" s="26"/>
      <c r="M37" s="41" t="n">
        <f aca="false">D37-E37-F37-G37+H37+I37+J37+K37</f>
        <v>0</v>
      </c>
    </row>
    <row r="38" customFormat="false" ht="16.2" hidden="false" customHeight="true" outlineLevel="0" collapsed="false">
      <c r="A38" s="42"/>
      <c r="B38" s="45"/>
      <c r="C38" s="36" t="s">
        <v>22</v>
      </c>
      <c r="D38" s="26"/>
      <c r="E38" s="26"/>
      <c r="F38" s="26"/>
      <c r="G38" s="26"/>
      <c r="H38" s="26"/>
      <c r="I38" s="26"/>
      <c r="J38" s="26"/>
      <c r="K38" s="26"/>
      <c r="L38" s="26"/>
      <c r="M38" s="41" t="n">
        <f aca="false">D38-E38-F38-G38+H38+I38+J38+K38</f>
        <v>0</v>
      </c>
    </row>
    <row r="39" customFormat="false" ht="16.2" hidden="false" customHeight="true" outlineLevel="0" collapsed="false">
      <c r="A39" s="42" t="n">
        <v>15</v>
      </c>
      <c r="B39" s="45" t="s">
        <v>111</v>
      </c>
      <c r="C39" s="36" t="s">
        <v>21</v>
      </c>
      <c r="D39" s="26"/>
      <c r="E39" s="26"/>
      <c r="F39" s="26"/>
      <c r="G39" s="26"/>
      <c r="H39" s="26"/>
      <c r="I39" s="26"/>
      <c r="J39" s="26"/>
      <c r="K39" s="26"/>
      <c r="L39" s="26"/>
      <c r="M39" s="41" t="n">
        <f aca="false">D39-E39-F39-G39+H39+I39+J39+K39</f>
        <v>0</v>
      </c>
    </row>
    <row r="40" customFormat="false" ht="16.2" hidden="false" customHeight="true" outlineLevel="0" collapsed="false">
      <c r="A40" s="42"/>
      <c r="B40" s="45"/>
      <c r="C40" s="36" t="s">
        <v>22</v>
      </c>
      <c r="D40" s="26"/>
      <c r="E40" s="26"/>
      <c r="F40" s="26"/>
      <c r="G40" s="26"/>
      <c r="H40" s="26"/>
      <c r="I40" s="26"/>
      <c r="J40" s="26"/>
      <c r="K40" s="26"/>
      <c r="L40" s="26"/>
      <c r="M40" s="41" t="n">
        <f aca="false">D40-E40-F40-G40+H40+I40+J40+K40</f>
        <v>0</v>
      </c>
    </row>
    <row r="41" customFormat="false" ht="16.2" hidden="false" customHeight="true" outlineLevel="0" collapsed="false">
      <c r="A41" s="42" t="n">
        <v>16</v>
      </c>
      <c r="B41" s="45" t="s">
        <v>112</v>
      </c>
      <c r="C41" s="36" t="s">
        <v>21</v>
      </c>
      <c r="D41" s="26" t="n">
        <v>1</v>
      </c>
      <c r="E41" s="26"/>
      <c r="F41" s="26"/>
      <c r="G41" s="26"/>
      <c r="H41" s="26"/>
      <c r="I41" s="26"/>
      <c r="J41" s="26"/>
      <c r="K41" s="26"/>
      <c r="L41" s="26" t="n">
        <v>1</v>
      </c>
      <c r="M41" s="41" t="n">
        <f aca="false">D41-E41-F41-G41+H41+I41+J41+K41</f>
        <v>1</v>
      </c>
    </row>
    <row r="42" customFormat="false" ht="16.2" hidden="false" customHeight="true" outlineLevel="0" collapsed="false">
      <c r="A42" s="42"/>
      <c r="B42" s="45"/>
      <c r="C42" s="36" t="s">
        <v>22</v>
      </c>
      <c r="D42" s="26" t="n">
        <v>5</v>
      </c>
      <c r="E42" s="26"/>
      <c r="F42" s="26"/>
      <c r="G42" s="26"/>
      <c r="H42" s="26"/>
      <c r="I42" s="26"/>
      <c r="J42" s="26"/>
      <c r="K42" s="26"/>
      <c r="L42" s="26" t="n">
        <v>5</v>
      </c>
      <c r="M42" s="41" t="n">
        <f aca="false">D42-E42-F42-G42+H42+I42+J42+K42</f>
        <v>5</v>
      </c>
    </row>
    <row r="43" customFormat="false" ht="16.2" hidden="false" customHeight="true" outlineLevel="0" collapsed="false">
      <c r="A43" s="42" t="n">
        <v>17</v>
      </c>
      <c r="B43" s="45" t="s">
        <v>113</v>
      </c>
      <c r="C43" s="36" t="s">
        <v>21</v>
      </c>
      <c r="D43" s="26" t="n">
        <v>1</v>
      </c>
      <c r="E43" s="26"/>
      <c r="F43" s="26"/>
      <c r="G43" s="26"/>
      <c r="H43" s="26"/>
      <c r="I43" s="26"/>
      <c r="J43" s="26"/>
      <c r="K43" s="26"/>
      <c r="L43" s="26" t="n">
        <v>1</v>
      </c>
      <c r="M43" s="41" t="n">
        <f aca="false">D43-E43-F43-G43+H43+I43+J43+K43</f>
        <v>1</v>
      </c>
    </row>
    <row r="44" customFormat="false" ht="16.2" hidden="false" customHeight="true" outlineLevel="0" collapsed="false">
      <c r="A44" s="42"/>
      <c r="B44" s="45"/>
      <c r="C44" s="36" t="s">
        <v>22</v>
      </c>
      <c r="D44" s="26" t="n">
        <v>4</v>
      </c>
      <c r="E44" s="26"/>
      <c r="F44" s="26"/>
      <c r="G44" s="26"/>
      <c r="H44" s="26"/>
      <c r="I44" s="26"/>
      <c r="J44" s="26"/>
      <c r="K44" s="26"/>
      <c r="L44" s="26" t="n">
        <v>4</v>
      </c>
      <c r="M44" s="41" t="n">
        <f aca="false">D44-E44-F44-G44+H44+I44+J44+K44</f>
        <v>4</v>
      </c>
    </row>
    <row r="45" customFormat="false" ht="16.2" hidden="false" customHeight="true" outlineLevel="0" collapsed="false">
      <c r="A45" s="42" t="n">
        <v>18</v>
      </c>
      <c r="B45" s="45" t="s">
        <v>114</v>
      </c>
      <c r="C45" s="36" t="s">
        <v>21</v>
      </c>
      <c r="D45" s="26"/>
      <c r="E45" s="26"/>
      <c r="F45" s="26"/>
      <c r="G45" s="26"/>
      <c r="H45" s="26"/>
      <c r="I45" s="26"/>
      <c r="J45" s="26"/>
      <c r="K45" s="26"/>
      <c r="L45" s="26"/>
      <c r="M45" s="41" t="n">
        <f aca="false">D45-E45-F45-G45+H45+I45+J45+K45</f>
        <v>0</v>
      </c>
    </row>
    <row r="46" customFormat="false" ht="16.2" hidden="false" customHeight="true" outlineLevel="0" collapsed="false">
      <c r="A46" s="42"/>
      <c r="B46" s="45"/>
      <c r="C46" s="36" t="s">
        <v>22</v>
      </c>
      <c r="D46" s="26"/>
      <c r="E46" s="26"/>
      <c r="F46" s="26"/>
      <c r="G46" s="26"/>
      <c r="H46" s="26"/>
      <c r="I46" s="26"/>
      <c r="J46" s="26"/>
      <c r="K46" s="26"/>
      <c r="L46" s="26"/>
      <c r="M46" s="41" t="n">
        <f aca="false">D46-E46-F46-G46+H46+I46+J46+K46</f>
        <v>0</v>
      </c>
    </row>
    <row r="47" customFormat="false" ht="16.2" hidden="false" customHeight="true" outlineLevel="0" collapsed="false">
      <c r="A47" s="42" t="n">
        <v>19</v>
      </c>
      <c r="B47" s="46" t="s">
        <v>115</v>
      </c>
      <c r="C47" s="36" t="s">
        <v>21</v>
      </c>
      <c r="D47" s="26" t="n">
        <v>2</v>
      </c>
      <c r="E47" s="26"/>
      <c r="F47" s="26"/>
      <c r="G47" s="26"/>
      <c r="H47" s="26"/>
      <c r="I47" s="26"/>
      <c r="J47" s="26"/>
      <c r="K47" s="26"/>
      <c r="L47" s="26" t="n">
        <v>2</v>
      </c>
      <c r="M47" s="41" t="n">
        <f aca="false">D47-E47-F47-G47+H47+I47+J47+K47</f>
        <v>2</v>
      </c>
    </row>
    <row r="48" customFormat="false" ht="16.2" hidden="false" customHeight="true" outlineLevel="0" collapsed="false">
      <c r="A48" s="42"/>
      <c r="B48" s="46"/>
      <c r="C48" s="36" t="s">
        <v>22</v>
      </c>
      <c r="D48" s="26" t="n">
        <v>7</v>
      </c>
      <c r="E48" s="26"/>
      <c r="F48" s="26"/>
      <c r="G48" s="26"/>
      <c r="H48" s="26"/>
      <c r="I48" s="26"/>
      <c r="J48" s="26"/>
      <c r="K48" s="26"/>
      <c r="L48" s="26" t="n">
        <v>7</v>
      </c>
      <c r="M48" s="41" t="n">
        <f aca="false">D48-E48-F48-G48+H48+I48+J48+K48</f>
        <v>7</v>
      </c>
    </row>
    <row r="49" customFormat="false" ht="16.2" hidden="false" customHeight="true" outlineLevel="0" collapsed="false">
      <c r="A49" s="42" t="n">
        <v>20</v>
      </c>
      <c r="B49" s="46" t="s">
        <v>116</v>
      </c>
      <c r="C49" s="36" t="s">
        <v>21</v>
      </c>
      <c r="D49" s="26" t="n">
        <v>1</v>
      </c>
      <c r="E49" s="26"/>
      <c r="F49" s="26"/>
      <c r="G49" s="26"/>
      <c r="H49" s="26"/>
      <c r="I49" s="26"/>
      <c r="J49" s="26"/>
      <c r="K49" s="26"/>
      <c r="L49" s="26" t="n">
        <v>1</v>
      </c>
      <c r="M49" s="41" t="n">
        <f aca="false">D49-E49-F49-G49+H49+I49+J49+K49</f>
        <v>1</v>
      </c>
    </row>
    <row r="50" customFormat="false" ht="16.2" hidden="false" customHeight="true" outlineLevel="0" collapsed="false">
      <c r="A50" s="42"/>
      <c r="B50" s="46"/>
      <c r="C50" s="36" t="s">
        <v>22</v>
      </c>
      <c r="D50" s="26" t="n">
        <v>5</v>
      </c>
      <c r="E50" s="26"/>
      <c r="F50" s="26"/>
      <c r="G50" s="26"/>
      <c r="H50" s="26"/>
      <c r="I50" s="26"/>
      <c r="J50" s="26"/>
      <c r="K50" s="26"/>
      <c r="L50" s="26" t="n">
        <v>5</v>
      </c>
      <c r="M50" s="41" t="n">
        <f aca="false">D50-E50-F50-G50+H50+I50+J50+K50</f>
        <v>5</v>
      </c>
    </row>
    <row r="51" customFormat="false" ht="16.2" hidden="false" customHeight="true" outlineLevel="0" collapsed="false">
      <c r="A51" s="42" t="n">
        <v>21</v>
      </c>
      <c r="B51" s="46" t="s">
        <v>117</v>
      </c>
      <c r="C51" s="36" t="s">
        <v>21</v>
      </c>
      <c r="D51" s="26"/>
      <c r="E51" s="26"/>
      <c r="F51" s="26"/>
      <c r="G51" s="26"/>
      <c r="H51" s="26"/>
      <c r="I51" s="26"/>
      <c r="J51" s="26"/>
      <c r="K51" s="26"/>
      <c r="L51" s="26"/>
      <c r="M51" s="41" t="n">
        <f aca="false">D51-E51-F51-G51+H51+I51+J51+K51</f>
        <v>0</v>
      </c>
    </row>
    <row r="52" customFormat="false" ht="16.2" hidden="false" customHeight="true" outlineLevel="0" collapsed="false">
      <c r="A52" s="42"/>
      <c r="B52" s="46"/>
      <c r="C52" s="36" t="s">
        <v>22</v>
      </c>
      <c r="D52" s="26"/>
      <c r="E52" s="26"/>
      <c r="F52" s="26"/>
      <c r="G52" s="26"/>
      <c r="H52" s="26"/>
      <c r="I52" s="26"/>
      <c r="J52" s="26"/>
      <c r="K52" s="26"/>
      <c r="L52" s="26"/>
      <c r="M52" s="41" t="n">
        <f aca="false">D52-E52-F52-G52+H52+I52+J52+K52</f>
        <v>0</v>
      </c>
    </row>
    <row r="53" customFormat="false" ht="16.2" hidden="false" customHeight="true" outlineLevel="0" collapsed="false">
      <c r="A53" s="42" t="n">
        <v>22</v>
      </c>
      <c r="B53" s="46" t="s">
        <v>118</v>
      </c>
      <c r="C53" s="36" t="s">
        <v>21</v>
      </c>
      <c r="D53" s="26"/>
      <c r="E53" s="26"/>
      <c r="F53" s="26"/>
      <c r="G53" s="26"/>
      <c r="H53" s="26"/>
      <c r="I53" s="26"/>
      <c r="J53" s="26"/>
      <c r="K53" s="26"/>
      <c r="L53" s="26"/>
      <c r="M53" s="41" t="n">
        <f aca="false">D53-E53-F53-G53+H53+I53+J53+K53</f>
        <v>0</v>
      </c>
    </row>
    <row r="54" customFormat="false" ht="16.2" hidden="false" customHeight="true" outlineLevel="0" collapsed="false">
      <c r="A54" s="42"/>
      <c r="B54" s="46"/>
      <c r="C54" s="36" t="s">
        <v>22</v>
      </c>
      <c r="D54" s="26"/>
      <c r="E54" s="26"/>
      <c r="F54" s="26"/>
      <c r="G54" s="26"/>
      <c r="H54" s="26"/>
      <c r="I54" s="26"/>
      <c r="J54" s="26"/>
      <c r="K54" s="26"/>
      <c r="L54" s="26"/>
      <c r="M54" s="41" t="n">
        <f aca="false">D54-E54-F54-G54+H54+I54+J54+K54</f>
        <v>0</v>
      </c>
    </row>
    <row r="55" customFormat="false" ht="16.2" hidden="false" customHeight="true" outlineLevel="0" collapsed="false">
      <c r="A55" s="42" t="n">
        <v>23</v>
      </c>
      <c r="B55" s="46" t="s">
        <v>119</v>
      </c>
      <c r="C55" s="36" t="s">
        <v>21</v>
      </c>
      <c r="D55" s="26"/>
      <c r="E55" s="26"/>
      <c r="F55" s="26"/>
      <c r="G55" s="26"/>
      <c r="H55" s="26"/>
      <c r="I55" s="26"/>
      <c r="J55" s="26"/>
      <c r="K55" s="26"/>
      <c r="L55" s="26"/>
      <c r="M55" s="41" t="n">
        <f aca="false">D55-E55-F55-G55+H55+I55+J55+K55</f>
        <v>0</v>
      </c>
    </row>
    <row r="56" customFormat="false" ht="16.2" hidden="false" customHeight="true" outlineLevel="0" collapsed="false">
      <c r="A56" s="42"/>
      <c r="B56" s="46"/>
      <c r="C56" s="36" t="s">
        <v>22</v>
      </c>
      <c r="D56" s="26"/>
      <c r="E56" s="26"/>
      <c r="F56" s="26"/>
      <c r="G56" s="26"/>
      <c r="H56" s="26"/>
      <c r="I56" s="26"/>
      <c r="J56" s="26"/>
      <c r="K56" s="26"/>
      <c r="L56" s="26"/>
      <c r="M56" s="41" t="n">
        <f aca="false">D56-E56-F56-G56+H56+I56+J56+K56</f>
        <v>0</v>
      </c>
    </row>
    <row r="57" customFormat="false" ht="16.2" hidden="false" customHeight="true" outlineLevel="0" collapsed="false">
      <c r="A57" s="42" t="n">
        <v>24</v>
      </c>
      <c r="B57" s="46" t="s">
        <v>120</v>
      </c>
      <c r="C57" s="36" t="s">
        <v>21</v>
      </c>
      <c r="D57" s="26"/>
      <c r="E57" s="26"/>
      <c r="F57" s="26"/>
      <c r="G57" s="26"/>
      <c r="H57" s="26"/>
      <c r="I57" s="26"/>
      <c r="J57" s="26"/>
      <c r="K57" s="26"/>
      <c r="L57" s="26"/>
      <c r="M57" s="41" t="n">
        <f aca="false">D57-E57-F57-G57+H57+I57+J57+K57</f>
        <v>0</v>
      </c>
    </row>
    <row r="58" customFormat="false" ht="16.2" hidden="false" customHeight="true" outlineLevel="0" collapsed="false">
      <c r="A58" s="42"/>
      <c r="B58" s="46"/>
      <c r="C58" s="36" t="s">
        <v>22</v>
      </c>
      <c r="D58" s="26"/>
      <c r="E58" s="26"/>
      <c r="F58" s="26"/>
      <c r="G58" s="26"/>
      <c r="H58" s="26"/>
      <c r="I58" s="26"/>
      <c r="J58" s="26"/>
      <c r="K58" s="26"/>
      <c r="L58" s="26"/>
      <c r="M58" s="41" t="n">
        <f aca="false">D58-E58-F58-G58+H58+I58+J58+K58</f>
        <v>0</v>
      </c>
    </row>
    <row r="59" customFormat="false" ht="16.2" hidden="false" customHeight="true" outlineLevel="0" collapsed="false">
      <c r="A59" s="42" t="n">
        <v>25</v>
      </c>
      <c r="B59" s="46" t="s">
        <v>121</v>
      </c>
      <c r="C59" s="36" t="s">
        <v>21</v>
      </c>
      <c r="D59" s="26"/>
      <c r="E59" s="26"/>
      <c r="F59" s="26"/>
      <c r="G59" s="26"/>
      <c r="H59" s="26"/>
      <c r="I59" s="26"/>
      <c r="J59" s="26"/>
      <c r="K59" s="26"/>
      <c r="L59" s="26"/>
      <c r="M59" s="41" t="n">
        <f aca="false">D59-E59-F59-G59+H59+I59+J59+K59</f>
        <v>0</v>
      </c>
    </row>
    <row r="60" customFormat="false" ht="16.2" hidden="false" customHeight="true" outlineLevel="0" collapsed="false">
      <c r="A60" s="42"/>
      <c r="B60" s="46"/>
      <c r="C60" s="36" t="s">
        <v>22</v>
      </c>
      <c r="D60" s="26"/>
      <c r="E60" s="26"/>
      <c r="F60" s="26"/>
      <c r="G60" s="26"/>
      <c r="H60" s="26"/>
      <c r="I60" s="26"/>
      <c r="J60" s="26"/>
      <c r="K60" s="26"/>
      <c r="L60" s="26"/>
      <c r="M60" s="41" t="n">
        <f aca="false">D60-E60-F60-G60+H60+I60+J60+K60</f>
        <v>0</v>
      </c>
    </row>
    <row r="61" customFormat="false" ht="16.2" hidden="false" customHeight="true" outlineLevel="0" collapsed="false">
      <c r="A61" s="42" t="n">
        <v>26</v>
      </c>
      <c r="B61" s="46" t="s">
        <v>122</v>
      </c>
      <c r="C61" s="36" t="s">
        <v>21</v>
      </c>
      <c r="D61" s="26" t="n">
        <v>1</v>
      </c>
      <c r="E61" s="26"/>
      <c r="F61" s="26"/>
      <c r="G61" s="26"/>
      <c r="H61" s="26"/>
      <c r="I61" s="26"/>
      <c r="J61" s="26"/>
      <c r="K61" s="26"/>
      <c r="L61" s="26" t="n">
        <v>1</v>
      </c>
      <c r="M61" s="41" t="n">
        <f aca="false">D61-E61-F61-G61+H61+I61+J61+K61</f>
        <v>1</v>
      </c>
    </row>
    <row r="62" customFormat="false" ht="16.2" hidden="false" customHeight="true" outlineLevel="0" collapsed="false">
      <c r="A62" s="42"/>
      <c r="B62" s="46"/>
      <c r="C62" s="36" t="s">
        <v>22</v>
      </c>
      <c r="D62" s="26" t="n">
        <v>1</v>
      </c>
      <c r="E62" s="26"/>
      <c r="F62" s="26"/>
      <c r="G62" s="26"/>
      <c r="H62" s="26"/>
      <c r="I62" s="26"/>
      <c r="J62" s="26"/>
      <c r="K62" s="26"/>
      <c r="L62" s="26" t="n">
        <v>1</v>
      </c>
      <c r="M62" s="41" t="n">
        <f aca="false">D62-E62-F62-G62+H62+I62+J62+K62</f>
        <v>1</v>
      </c>
    </row>
    <row r="63" customFormat="false" ht="16.2" hidden="false" customHeight="true" outlineLevel="0" collapsed="false">
      <c r="A63" s="42" t="n">
        <v>27</v>
      </c>
      <c r="B63" s="47" t="s">
        <v>123</v>
      </c>
      <c r="C63" s="36" t="s">
        <v>21</v>
      </c>
      <c r="D63" s="26"/>
      <c r="E63" s="26"/>
      <c r="F63" s="26"/>
      <c r="G63" s="26"/>
      <c r="H63" s="26"/>
      <c r="I63" s="26"/>
      <c r="J63" s="26"/>
      <c r="K63" s="26"/>
      <c r="L63" s="26"/>
      <c r="M63" s="41" t="n">
        <f aca="false">D63-E63-F63-G63+H63+I63+J63+K63</f>
        <v>0</v>
      </c>
    </row>
    <row r="64" customFormat="false" ht="16.2" hidden="false" customHeight="true" outlineLevel="0" collapsed="false">
      <c r="A64" s="42"/>
      <c r="B64" s="47"/>
      <c r="C64" s="36" t="s">
        <v>22</v>
      </c>
      <c r="D64" s="26"/>
      <c r="E64" s="26"/>
      <c r="F64" s="26"/>
      <c r="G64" s="26"/>
      <c r="H64" s="26"/>
      <c r="I64" s="26"/>
      <c r="J64" s="26"/>
      <c r="K64" s="26"/>
      <c r="L64" s="26"/>
      <c r="M64" s="41" t="n">
        <f aca="false">D64-E64-F64-G64+H64+I64+J64+K64</f>
        <v>0</v>
      </c>
    </row>
    <row r="65" customFormat="false" ht="16.2" hidden="false" customHeight="true" outlineLevel="0" collapsed="false">
      <c r="A65" s="42" t="n">
        <v>28</v>
      </c>
      <c r="B65" s="47" t="s">
        <v>124</v>
      </c>
      <c r="C65" s="36" t="s">
        <v>21</v>
      </c>
      <c r="D65" s="26"/>
      <c r="E65" s="26"/>
      <c r="F65" s="26"/>
      <c r="G65" s="26"/>
      <c r="H65" s="26"/>
      <c r="I65" s="26"/>
      <c r="J65" s="26"/>
      <c r="K65" s="26"/>
      <c r="L65" s="26"/>
      <c r="M65" s="41" t="n">
        <f aca="false">D65-E65-F65-G65+H65+I65+J65+K65</f>
        <v>0</v>
      </c>
    </row>
    <row r="66" customFormat="false" ht="16.2" hidden="false" customHeight="true" outlineLevel="0" collapsed="false">
      <c r="A66" s="42"/>
      <c r="B66" s="47"/>
      <c r="C66" s="36" t="s">
        <v>22</v>
      </c>
      <c r="D66" s="26"/>
      <c r="E66" s="26"/>
      <c r="F66" s="26"/>
      <c r="G66" s="26"/>
      <c r="H66" s="26"/>
      <c r="I66" s="26"/>
      <c r="J66" s="26"/>
      <c r="K66" s="26"/>
      <c r="L66" s="26"/>
      <c r="M66" s="41" t="n">
        <f aca="false">D66-E66-F66-G66+H66+I66+J66+K66</f>
        <v>0</v>
      </c>
    </row>
    <row r="67" customFormat="false" ht="16.2" hidden="false" customHeight="true" outlineLevel="0" collapsed="false">
      <c r="A67" s="42" t="n">
        <v>29</v>
      </c>
      <c r="B67" s="47" t="s">
        <v>125</v>
      </c>
      <c r="C67" s="36" t="s">
        <v>21</v>
      </c>
      <c r="D67" s="26" t="n">
        <v>2</v>
      </c>
      <c r="E67" s="26"/>
      <c r="F67" s="26"/>
      <c r="G67" s="26"/>
      <c r="H67" s="26"/>
      <c r="I67" s="26"/>
      <c r="J67" s="26"/>
      <c r="K67" s="26"/>
      <c r="L67" s="26" t="n">
        <v>2</v>
      </c>
      <c r="M67" s="41" t="n">
        <f aca="false">D67-E67-F67-G67+H67+I67+J67+K67</f>
        <v>2</v>
      </c>
    </row>
    <row r="68" customFormat="false" ht="16.2" hidden="false" customHeight="true" outlineLevel="0" collapsed="false">
      <c r="A68" s="42"/>
      <c r="B68" s="47"/>
      <c r="C68" s="36" t="s">
        <v>22</v>
      </c>
      <c r="D68" s="26" t="n">
        <v>6</v>
      </c>
      <c r="E68" s="26"/>
      <c r="F68" s="26"/>
      <c r="G68" s="26"/>
      <c r="H68" s="26"/>
      <c r="I68" s="26"/>
      <c r="J68" s="26"/>
      <c r="K68" s="26"/>
      <c r="L68" s="26" t="n">
        <v>6</v>
      </c>
      <c r="M68" s="41" t="n">
        <f aca="false">D68-E68-F68-G68+H68+I68+J68+K68</f>
        <v>6</v>
      </c>
    </row>
    <row r="69" customFormat="false" ht="16.2" hidden="false" customHeight="true" outlineLevel="0" collapsed="false">
      <c r="A69" s="42" t="n">
        <v>30</v>
      </c>
      <c r="B69" s="47" t="s">
        <v>126</v>
      </c>
      <c r="C69" s="36" t="s">
        <v>21</v>
      </c>
      <c r="D69" s="26" t="n">
        <v>2</v>
      </c>
      <c r="E69" s="26"/>
      <c r="F69" s="26"/>
      <c r="G69" s="26"/>
      <c r="H69" s="26"/>
      <c r="I69" s="26"/>
      <c r="J69" s="26"/>
      <c r="K69" s="26"/>
      <c r="L69" s="26" t="n">
        <v>2</v>
      </c>
      <c r="M69" s="41" t="n">
        <f aca="false">D69-E69-F69-G69+H69+I69+J69+K69</f>
        <v>2</v>
      </c>
    </row>
    <row r="70" customFormat="false" ht="16.2" hidden="false" customHeight="true" outlineLevel="0" collapsed="false">
      <c r="A70" s="42"/>
      <c r="B70" s="47"/>
      <c r="C70" s="36" t="s">
        <v>22</v>
      </c>
      <c r="D70" s="26" t="n">
        <v>7</v>
      </c>
      <c r="E70" s="26"/>
      <c r="F70" s="26"/>
      <c r="G70" s="26"/>
      <c r="H70" s="26"/>
      <c r="I70" s="26"/>
      <c r="J70" s="26"/>
      <c r="K70" s="26"/>
      <c r="L70" s="26" t="n">
        <v>7</v>
      </c>
      <c r="M70" s="41" t="n">
        <f aca="false">D70-E70-F70-G70+H70+I70+J70+K70</f>
        <v>7</v>
      </c>
    </row>
    <row r="71" customFormat="false" ht="16.2" hidden="false" customHeight="true" outlineLevel="0" collapsed="false">
      <c r="A71" s="42" t="n">
        <v>31</v>
      </c>
      <c r="B71" s="48" t="s">
        <v>127</v>
      </c>
      <c r="C71" s="36" t="s">
        <v>21</v>
      </c>
      <c r="D71" s="26"/>
      <c r="E71" s="26"/>
      <c r="F71" s="26"/>
      <c r="G71" s="26"/>
      <c r="H71" s="26"/>
      <c r="I71" s="26"/>
      <c r="J71" s="26"/>
      <c r="K71" s="26"/>
      <c r="L71" s="26"/>
      <c r="M71" s="41" t="n">
        <f aca="false">D71-E71-F71-G71+H71+I71+J71+K71</f>
        <v>0</v>
      </c>
    </row>
    <row r="72" customFormat="false" ht="16.2" hidden="false" customHeight="true" outlineLevel="0" collapsed="false">
      <c r="A72" s="42"/>
      <c r="B72" s="48"/>
      <c r="C72" s="36" t="s">
        <v>22</v>
      </c>
      <c r="D72" s="26"/>
      <c r="E72" s="26"/>
      <c r="F72" s="26"/>
      <c r="G72" s="26"/>
      <c r="H72" s="26"/>
      <c r="I72" s="26"/>
      <c r="J72" s="26"/>
      <c r="K72" s="26"/>
      <c r="L72" s="26"/>
      <c r="M72" s="41" t="n">
        <f aca="false">D72-E72-F72-G72+H72+I72+J72+K72</f>
        <v>0</v>
      </c>
    </row>
    <row r="73" s="53" customFormat="true" ht="16.2" hidden="false" customHeight="true" outlineLevel="0" collapsed="false">
      <c r="A73" s="49" t="n">
        <v>32</v>
      </c>
      <c r="B73" s="48" t="s">
        <v>128</v>
      </c>
      <c r="C73" s="50" t="s">
        <v>21</v>
      </c>
      <c r="D73" s="51" t="n">
        <v>3</v>
      </c>
      <c r="E73" s="51"/>
      <c r="F73" s="51" t="n">
        <v>3</v>
      </c>
      <c r="G73" s="51"/>
      <c r="H73" s="51"/>
      <c r="I73" s="51"/>
      <c r="J73" s="51"/>
      <c r="K73" s="51"/>
      <c r="L73" s="52" t="n">
        <v>0</v>
      </c>
      <c r="M73" s="41" t="n">
        <f aca="false">D73-E73-F73-G73+H73+I73+J73+K73</f>
        <v>0</v>
      </c>
    </row>
    <row r="74" s="53" customFormat="true" ht="16.2" hidden="false" customHeight="true" outlineLevel="0" collapsed="false">
      <c r="A74" s="49"/>
      <c r="B74" s="48"/>
      <c r="C74" s="50" t="s">
        <v>22</v>
      </c>
      <c r="D74" s="51" t="n">
        <v>8</v>
      </c>
      <c r="E74" s="51"/>
      <c r="F74" s="51" t="n">
        <v>8</v>
      </c>
      <c r="G74" s="51"/>
      <c r="H74" s="51"/>
      <c r="I74" s="51"/>
      <c r="J74" s="51"/>
      <c r="K74" s="51"/>
      <c r="L74" s="52"/>
      <c r="M74" s="41" t="n">
        <f aca="false">D74-E74-F74-G74+H74+I74+J74+K74</f>
        <v>0</v>
      </c>
    </row>
    <row r="75" customFormat="false" ht="16.2" hidden="false" customHeight="true" outlineLevel="0" collapsed="false">
      <c r="A75" s="42" t="n">
        <v>33</v>
      </c>
      <c r="B75" s="54" t="s">
        <v>129</v>
      </c>
      <c r="C75" s="36" t="s">
        <v>21</v>
      </c>
      <c r="D75" s="26" t="n">
        <v>1</v>
      </c>
      <c r="E75" s="26"/>
      <c r="F75" s="26"/>
      <c r="G75" s="26"/>
      <c r="H75" s="26"/>
      <c r="I75" s="26"/>
      <c r="J75" s="26"/>
      <c r="K75" s="26"/>
      <c r="L75" s="26" t="n">
        <v>1</v>
      </c>
      <c r="M75" s="41" t="n">
        <f aca="false">D75-E75-F75-G75+H75+I75+J75+K75</f>
        <v>1</v>
      </c>
    </row>
    <row r="76" customFormat="false" ht="16.2" hidden="false" customHeight="true" outlineLevel="0" collapsed="false">
      <c r="A76" s="42"/>
      <c r="B76" s="54"/>
      <c r="C76" s="36" t="s">
        <v>22</v>
      </c>
      <c r="D76" s="26" t="n">
        <v>2</v>
      </c>
      <c r="E76" s="26"/>
      <c r="F76" s="26"/>
      <c r="G76" s="26"/>
      <c r="H76" s="26"/>
      <c r="I76" s="26"/>
      <c r="J76" s="26"/>
      <c r="K76" s="26"/>
      <c r="L76" s="26" t="n">
        <v>2</v>
      </c>
      <c r="M76" s="41" t="n">
        <f aca="false">D76-E76-F76-G76+H76+I76+J76+K76</f>
        <v>2</v>
      </c>
    </row>
    <row r="77" customFormat="false" ht="16.2" hidden="false" customHeight="true" outlineLevel="0" collapsed="false">
      <c r="A77" s="42" t="n">
        <v>34</v>
      </c>
      <c r="B77" s="54" t="s">
        <v>130</v>
      </c>
      <c r="C77" s="36" t="s">
        <v>21</v>
      </c>
      <c r="D77" s="26" t="n">
        <v>4</v>
      </c>
      <c r="E77" s="26"/>
      <c r="F77" s="26"/>
      <c r="G77" s="26"/>
      <c r="H77" s="26"/>
      <c r="I77" s="26"/>
      <c r="J77" s="26"/>
      <c r="K77" s="26"/>
      <c r="L77" s="26" t="n">
        <v>4</v>
      </c>
      <c r="M77" s="41" t="n">
        <f aca="false">D77-E77-F77-G77+H77+I77+J77+K77</f>
        <v>4</v>
      </c>
    </row>
    <row r="78" customFormat="false" ht="16.2" hidden="false" customHeight="true" outlineLevel="0" collapsed="false">
      <c r="A78" s="42"/>
      <c r="B78" s="54"/>
      <c r="C78" s="36" t="s">
        <v>22</v>
      </c>
      <c r="D78" s="26" t="n">
        <v>18</v>
      </c>
      <c r="E78" s="26"/>
      <c r="F78" s="26"/>
      <c r="G78" s="26"/>
      <c r="H78" s="26"/>
      <c r="I78" s="26"/>
      <c r="J78" s="26"/>
      <c r="K78" s="26"/>
      <c r="L78" s="26" t="n">
        <v>18</v>
      </c>
      <c r="M78" s="41" t="n">
        <f aca="false">D78-E78-F78-G78+H78+I78+J78+K78</f>
        <v>18</v>
      </c>
    </row>
    <row r="79" customFormat="false" ht="16.2" hidden="false" customHeight="true" outlineLevel="0" collapsed="false">
      <c r="A79" s="42" t="n">
        <v>35</v>
      </c>
      <c r="B79" s="54" t="s">
        <v>131</v>
      </c>
      <c r="C79" s="36" t="s">
        <v>21</v>
      </c>
      <c r="D79" s="26" t="n">
        <v>1</v>
      </c>
      <c r="E79" s="26"/>
      <c r="F79" s="26"/>
      <c r="G79" s="26"/>
      <c r="H79" s="26"/>
      <c r="I79" s="26"/>
      <c r="J79" s="26"/>
      <c r="K79" s="26"/>
      <c r="L79" s="26" t="n">
        <v>1</v>
      </c>
      <c r="M79" s="41" t="n">
        <f aca="false">D79-E79-F79-G79+H79+I79+J79+K79</f>
        <v>1</v>
      </c>
    </row>
    <row r="80" customFormat="false" ht="16.2" hidden="false" customHeight="true" outlineLevel="0" collapsed="false">
      <c r="A80" s="42"/>
      <c r="B80" s="54"/>
      <c r="C80" s="36" t="s">
        <v>22</v>
      </c>
      <c r="D80" s="26" t="n">
        <v>4</v>
      </c>
      <c r="E80" s="26"/>
      <c r="F80" s="26"/>
      <c r="G80" s="26"/>
      <c r="H80" s="26"/>
      <c r="I80" s="26"/>
      <c r="J80" s="26"/>
      <c r="K80" s="26"/>
      <c r="L80" s="26" t="n">
        <v>4</v>
      </c>
      <c r="M80" s="41" t="n">
        <f aca="false">D80-E80-F80-G80+H80+I80+J80+K80</f>
        <v>4</v>
      </c>
    </row>
    <row r="81" customFormat="false" ht="16.2" hidden="false" customHeight="true" outlineLevel="0" collapsed="false">
      <c r="A81" s="42" t="n">
        <v>36</v>
      </c>
      <c r="B81" s="54" t="s">
        <v>132</v>
      </c>
      <c r="C81" s="36" t="s">
        <v>21</v>
      </c>
      <c r="D81" s="26" t="n">
        <v>2</v>
      </c>
      <c r="E81" s="26"/>
      <c r="F81" s="26"/>
      <c r="G81" s="26"/>
      <c r="H81" s="26"/>
      <c r="I81" s="26"/>
      <c r="J81" s="26"/>
      <c r="K81" s="26"/>
      <c r="L81" s="26" t="n">
        <v>2</v>
      </c>
      <c r="M81" s="41" t="n">
        <f aca="false">D81-E81-F81-G81+H81+I81+J81+K81</f>
        <v>2</v>
      </c>
    </row>
    <row r="82" customFormat="false" ht="16.2" hidden="false" customHeight="true" outlineLevel="0" collapsed="false">
      <c r="A82" s="42"/>
      <c r="B82" s="54"/>
      <c r="C82" s="36" t="s">
        <v>22</v>
      </c>
      <c r="D82" s="26" t="n">
        <v>9</v>
      </c>
      <c r="E82" s="26"/>
      <c r="F82" s="26"/>
      <c r="G82" s="26"/>
      <c r="H82" s="26"/>
      <c r="I82" s="26"/>
      <c r="J82" s="26"/>
      <c r="K82" s="26"/>
      <c r="L82" s="26" t="n">
        <v>9</v>
      </c>
      <c r="M82" s="41" t="n">
        <f aca="false">D82-E82-F82-G82+H82+I82+J82+K82</f>
        <v>9</v>
      </c>
    </row>
    <row r="83" customFormat="false" ht="16.2" hidden="false" customHeight="true" outlineLevel="0" collapsed="false">
      <c r="A83" s="42" t="n">
        <v>37</v>
      </c>
      <c r="B83" s="54" t="s">
        <v>133</v>
      </c>
      <c r="C83" s="36" t="s">
        <v>21</v>
      </c>
      <c r="D83" s="26" t="n">
        <v>3</v>
      </c>
      <c r="E83" s="26"/>
      <c r="F83" s="26"/>
      <c r="G83" s="26"/>
      <c r="H83" s="26"/>
      <c r="I83" s="26"/>
      <c r="J83" s="26"/>
      <c r="K83" s="26"/>
      <c r="L83" s="26" t="n">
        <v>3</v>
      </c>
      <c r="M83" s="41" t="n">
        <f aca="false">D83-E83-F83-G83+H83+I83+J83+K83</f>
        <v>3</v>
      </c>
    </row>
    <row r="84" customFormat="false" ht="16.2" hidden="false" customHeight="true" outlineLevel="0" collapsed="false">
      <c r="A84" s="42"/>
      <c r="B84" s="54"/>
      <c r="C84" s="36" t="s">
        <v>22</v>
      </c>
      <c r="D84" s="26" t="n">
        <v>14</v>
      </c>
      <c r="E84" s="26"/>
      <c r="F84" s="26"/>
      <c r="G84" s="26" t="n">
        <v>2</v>
      </c>
      <c r="H84" s="26"/>
      <c r="I84" s="26"/>
      <c r="J84" s="26"/>
      <c r="K84" s="26"/>
      <c r="L84" s="26" t="n">
        <v>12</v>
      </c>
      <c r="M84" s="41" t="n">
        <f aca="false">D84-E84-F84-G84+H84+I84+J84+K84</f>
        <v>12</v>
      </c>
    </row>
    <row r="85" customFormat="false" ht="16.2" hidden="false" customHeight="true" outlineLevel="0" collapsed="false">
      <c r="A85" s="42" t="n">
        <v>38</v>
      </c>
      <c r="B85" s="54" t="s">
        <v>134</v>
      </c>
      <c r="C85" s="36" t="s">
        <v>21</v>
      </c>
      <c r="D85" s="26"/>
      <c r="E85" s="26"/>
      <c r="F85" s="26"/>
      <c r="G85" s="26"/>
      <c r="H85" s="26"/>
      <c r="I85" s="26"/>
      <c r="J85" s="26"/>
      <c r="K85" s="26"/>
      <c r="L85" s="26" t="n">
        <v>0</v>
      </c>
      <c r="M85" s="41" t="n">
        <f aca="false">D85-E85-F85-G85+H85+I85+J85+K85</f>
        <v>0</v>
      </c>
    </row>
    <row r="86" customFormat="false" ht="16.2" hidden="false" customHeight="true" outlineLevel="0" collapsed="false">
      <c r="A86" s="42"/>
      <c r="B86" s="54"/>
      <c r="C86" s="36" t="s">
        <v>22</v>
      </c>
      <c r="D86" s="26"/>
      <c r="E86" s="26"/>
      <c r="F86" s="26"/>
      <c r="G86" s="26"/>
      <c r="H86" s="26"/>
      <c r="I86" s="26"/>
      <c r="J86" s="26"/>
      <c r="K86" s="26"/>
      <c r="L86" s="26"/>
      <c r="M86" s="41" t="n">
        <f aca="false">D86-E86-F86-G86+H86+I86+J86+K86</f>
        <v>0</v>
      </c>
    </row>
    <row r="87" customFormat="false" ht="16.2" hidden="false" customHeight="true" outlineLevel="0" collapsed="false">
      <c r="A87" s="42" t="n">
        <v>39</v>
      </c>
      <c r="B87" s="54" t="s">
        <v>135</v>
      </c>
      <c r="C87" s="36" t="s">
        <v>21</v>
      </c>
      <c r="D87" s="26" t="n">
        <v>2</v>
      </c>
      <c r="E87" s="26"/>
      <c r="F87" s="26"/>
      <c r="G87" s="26"/>
      <c r="H87" s="26"/>
      <c r="I87" s="26"/>
      <c r="J87" s="26"/>
      <c r="K87" s="26"/>
      <c r="L87" s="26" t="n">
        <v>2</v>
      </c>
      <c r="M87" s="41" t="n">
        <f aca="false">D87-E87-F87-G87+H87+I87+J87+K87</f>
        <v>2</v>
      </c>
    </row>
    <row r="88" customFormat="false" ht="16.2" hidden="false" customHeight="true" outlineLevel="0" collapsed="false">
      <c r="A88" s="42"/>
      <c r="B88" s="54"/>
      <c r="C88" s="36" t="s">
        <v>22</v>
      </c>
      <c r="D88" s="26" t="n">
        <v>9</v>
      </c>
      <c r="E88" s="26"/>
      <c r="F88" s="26"/>
      <c r="G88" s="26"/>
      <c r="H88" s="26"/>
      <c r="I88" s="26"/>
      <c r="J88" s="26"/>
      <c r="K88" s="26"/>
      <c r="L88" s="26" t="n">
        <v>9</v>
      </c>
      <c r="M88" s="41" t="n">
        <f aca="false">D88-E88-F88-G88+H88+I88+J88+K88</f>
        <v>9</v>
      </c>
    </row>
    <row r="89" customFormat="false" ht="16.2" hidden="false" customHeight="true" outlineLevel="0" collapsed="false">
      <c r="A89" s="42" t="n">
        <v>40</v>
      </c>
      <c r="B89" s="54" t="s">
        <v>136</v>
      </c>
      <c r="C89" s="36" t="s">
        <v>21</v>
      </c>
      <c r="D89" s="26" t="n">
        <v>1</v>
      </c>
      <c r="E89" s="26"/>
      <c r="F89" s="26"/>
      <c r="G89" s="26"/>
      <c r="H89" s="26"/>
      <c r="I89" s="26"/>
      <c r="J89" s="26"/>
      <c r="K89" s="26"/>
      <c r="L89" s="26" t="n">
        <v>1</v>
      </c>
      <c r="M89" s="41" t="n">
        <f aca="false">D89-E89-F89-G89+H89+I89+J89+K89</f>
        <v>1</v>
      </c>
    </row>
    <row r="90" customFormat="false" ht="16.2" hidden="false" customHeight="true" outlineLevel="0" collapsed="false">
      <c r="A90" s="42"/>
      <c r="B90" s="54"/>
      <c r="C90" s="36" t="s">
        <v>22</v>
      </c>
      <c r="D90" s="26" t="n">
        <v>2</v>
      </c>
      <c r="E90" s="26"/>
      <c r="F90" s="26"/>
      <c r="G90" s="26"/>
      <c r="H90" s="26"/>
      <c r="I90" s="26"/>
      <c r="J90" s="26"/>
      <c r="K90" s="26"/>
      <c r="L90" s="26" t="n">
        <v>2</v>
      </c>
      <c r="M90" s="41" t="n">
        <f aca="false">D90-E90-F90-G90+H90+I90+J90+K90</f>
        <v>2</v>
      </c>
    </row>
  </sheetData>
  <mergeCells count="97"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M5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" t="s">
        <v>4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782" t="s">
        <v>1104</v>
      </c>
      <c r="B2" s="782"/>
      <c r="C2" s="692"/>
      <c r="D2" s="783" t="s">
        <v>438</v>
      </c>
      <c r="E2" s="783"/>
      <c r="F2" s="783"/>
      <c r="G2" s="784"/>
      <c r="H2" s="785"/>
      <c r="I2" s="692"/>
      <c r="J2" s="786"/>
    </row>
    <row r="3" customFormat="false" ht="18" hidden="false" customHeight="false" outlineLevel="0" collapsed="false">
      <c r="A3" s="787"/>
    </row>
    <row r="4" customFormat="false" ht="18" hidden="false" customHeight="true" outlineLevel="0" collapsed="false">
      <c r="A4" s="413" t="s">
        <v>4</v>
      </c>
      <c r="B4" s="413" t="s">
        <v>174</v>
      </c>
      <c r="C4" s="413" t="s">
        <v>6</v>
      </c>
      <c r="D4" s="413" t="s">
        <v>958</v>
      </c>
      <c r="E4" s="413" t="s">
        <v>8</v>
      </c>
      <c r="F4" s="413"/>
      <c r="G4" s="413"/>
      <c r="H4" s="413" t="s">
        <v>9</v>
      </c>
      <c r="I4" s="413"/>
      <c r="J4" s="413"/>
      <c r="K4" s="413"/>
      <c r="L4" s="413" t="s">
        <v>1105</v>
      </c>
    </row>
    <row r="5" customFormat="false" ht="18" hidden="false" customHeight="true" outlineLevel="0" collapsed="false">
      <c r="A5" s="413"/>
      <c r="B5" s="413"/>
      <c r="C5" s="413"/>
      <c r="D5" s="413"/>
      <c r="E5" s="413" t="s">
        <v>532</v>
      </c>
      <c r="F5" s="413" t="s">
        <v>12</v>
      </c>
      <c r="G5" s="413" t="s">
        <v>177</v>
      </c>
      <c r="H5" s="413" t="s">
        <v>14</v>
      </c>
      <c r="I5" s="413" t="s">
        <v>15</v>
      </c>
      <c r="J5" s="413"/>
      <c r="K5" s="413" t="s">
        <v>16</v>
      </c>
      <c r="L5" s="413"/>
    </row>
    <row r="6" customFormat="false" ht="27.6" hidden="false" customHeight="false" outlineLevel="0" collapsed="false">
      <c r="A6" s="413"/>
      <c r="B6" s="413"/>
      <c r="C6" s="413"/>
      <c r="D6" s="413"/>
      <c r="E6" s="413"/>
      <c r="F6" s="413"/>
      <c r="G6" s="413"/>
      <c r="H6" s="413"/>
      <c r="I6" s="413" t="s">
        <v>17</v>
      </c>
      <c r="J6" s="413" t="s">
        <v>18</v>
      </c>
      <c r="K6" s="413"/>
      <c r="L6" s="413"/>
    </row>
    <row r="7" customFormat="false" ht="26.4" hidden="false" customHeight="false" outlineLevel="0" collapsed="false">
      <c r="A7" s="33"/>
      <c r="B7" s="33"/>
      <c r="C7" s="33"/>
      <c r="D7" s="36" t="n">
        <v>1</v>
      </c>
      <c r="E7" s="36" t="n">
        <v>2</v>
      </c>
      <c r="F7" s="36" t="n">
        <v>3</v>
      </c>
      <c r="G7" s="36" t="n">
        <v>4</v>
      </c>
      <c r="H7" s="36" t="n">
        <v>5</v>
      </c>
      <c r="I7" s="36" t="n">
        <v>6</v>
      </c>
      <c r="J7" s="36" t="n">
        <v>7</v>
      </c>
      <c r="K7" s="36" t="n">
        <v>8</v>
      </c>
      <c r="L7" s="37" t="s">
        <v>408</v>
      </c>
    </row>
    <row r="8" customFormat="false" ht="18" hidden="false" customHeight="true" outlineLevel="0" collapsed="false">
      <c r="A8" s="36" t="n">
        <v>1</v>
      </c>
      <c r="B8" s="47" t="s">
        <v>1106</v>
      </c>
      <c r="C8" s="45" t="s">
        <v>21</v>
      </c>
      <c r="D8" s="37" t="n">
        <v>95</v>
      </c>
      <c r="E8" s="37" t="n">
        <v>12</v>
      </c>
      <c r="F8" s="788" t="n">
        <v>1</v>
      </c>
      <c r="G8" s="37"/>
      <c r="H8" s="788" t="n">
        <v>5</v>
      </c>
      <c r="I8" s="789"/>
      <c r="J8" s="37" t="n">
        <v>4</v>
      </c>
      <c r="K8" s="37"/>
      <c r="L8" s="257" t="n">
        <v>91</v>
      </c>
    </row>
    <row r="9" customFormat="false" ht="18" hidden="false" customHeight="false" outlineLevel="0" collapsed="false">
      <c r="A9" s="36"/>
      <c r="B9" s="47"/>
      <c r="C9" s="45" t="s">
        <v>22</v>
      </c>
      <c r="D9" s="37" t="n">
        <v>413</v>
      </c>
      <c r="E9" s="257" t="n">
        <v>44</v>
      </c>
      <c r="F9" s="788" t="n">
        <v>2</v>
      </c>
      <c r="G9" s="257"/>
      <c r="H9" s="788" t="n">
        <v>19</v>
      </c>
      <c r="I9" s="790"/>
      <c r="J9" s="257" t="n">
        <v>18</v>
      </c>
      <c r="K9" s="257" t="n">
        <v>9</v>
      </c>
      <c r="L9" s="257" t="n">
        <v>413</v>
      </c>
    </row>
    <row r="10" customFormat="false" ht="18" hidden="false" customHeight="true" outlineLevel="0" collapsed="false">
      <c r="A10" s="36" t="n">
        <v>2</v>
      </c>
      <c r="B10" s="47" t="s">
        <v>1107</v>
      </c>
      <c r="C10" s="45" t="s">
        <v>21</v>
      </c>
      <c r="D10" s="37" t="n">
        <v>54</v>
      </c>
      <c r="E10" s="257" t="n">
        <v>6</v>
      </c>
      <c r="F10" s="257"/>
      <c r="G10" s="257"/>
      <c r="H10" s="788" t="n">
        <v>1</v>
      </c>
      <c r="I10" s="790"/>
      <c r="J10" s="257"/>
      <c r="K10" s="257"/>
      <c r="L10" s="257" t="n">
        <v>49</v>
      </c>
    </row>
    <row r="11" customFormat="false" ht="18" hidden="false" customHeight="false" outlineLevel="0" collapsed="false">
      <c r="A11" s="36"/>
      <c r="B11" s="47"/>
      <c r="C11" s="45" t="s">
        <v>22</v>
      </c>
      <c r="D11" s="37" t="n">
        <v>261</v>
      </c>
      <c r="E11" s="257" t="n">
        <v>23</v>
      </c>
      <c r="F11" s="257"/>
      <c r="G11" s="257" t="n">
        <v>37</v>
      </c>
      <c r="H11" s="788" t="n">
        <v>3</v>
      </c>
      <c r="I11" s="790"/>
      <c r="J11" s="257"/>
      <c r="K11" s="257"/>
      <c r="L11" s="257" t="n">
        <v>204</v>
      </c>
    </row>
    <row r="12" customFormat="false" ht="18" hidden="false" customHeight="true" outlineLevel="0" collapsed="false">
      <c r="A12" s="36" t="n">
        <v>3</v>
      </c>
      <c r="B12" s="47" t="s">
        <v>1108</v>
      </c>
      <c r="C12" s="45" t="s">
        <v>21</v>
      </c>
      <c r="D12" s="37" t="n">
        <v>82</v>
      </c>
      <c r="E12" s="257" t="n">
        <v>16</v>
      </c>
      <c r="F12" s="257"/>
      <c r="G12" s="257"/>
      <c r="H12" s="257"/>
      <c r="I12" s="790"/>
      <c r="J12" s="257"/>
      <c r="K12" s="257"/>
      <c r="L12" s="257" t="n">
        <v>66</v>
      </c>
    </row>
    <row r="13" customFormat="false" ht="18" hidden="false" customHeight="false" outlineLevel="0" collapsed="false">
      <c r="A13" s="36"/>
      <c r="B13" s="47"/>
      <c r="C13" s="45" t="s">
        <v>22</v>
      </c>
      <c r="D13" s="37" t="n">
        <v>350</v>
      </c>
      <c r="E13" s="257" t="n">
        <v>69</v>
      </c>
      <c r="F13" s="257"/>
      <c r="G13" s="257" t="n">
        <v>4</v>
      </c>
      <c r="H13" s="257"/>
      <c r="I13" s="790"/>
      <c r="J13" s="257"/>
      <c r="K13" s="257"/>
      <c r="L13" s="257" t="n">
        <v>277</v>
      </c>
    </row>
    <row r="14" customFormat="false" ht="18" hidden="false" customHeight="true" outlineLevel="0" collapsed="false">
      <c r="A14" s="36" t="n">
        <v>4</v>
      </c>
      <c r="B14" s="47" t="s">
        <v>1109</v>
      </c>
      <c r="C14" s="45" t="s">
        <v>21</v>
      </c>
      <c r="D14" s="37" t="n">
        <v>76</v>
      </c>
      <c r="E14" s="257" t="n">
        <v>14</v>
      </c>
      <c r="F14" s="257"/>
      <c r="G14" s="257"/>
      <c r="H14" s="257" t="n">
        <v>4</v>
      </c>
      <c r="I14" s="790"/>
      <c r="J14" s="257" t="n">
        <v>1</v>
      </c>
      <c r="K14" s="257"/>
      <c r="L14" s="257" t="n">
        <v>67</v>
      </c>
    </row>
    <row r="15" customFormat="false" ht="18" hidden="false" customHeight="false" outlineLevel="0" collapsed="false">
      <c r="A15" s="36"/>
      <c r="B15" s="47"/>
      <c r="C15" s="45" t="s">
        <v>22</v>
      </c>
      <c r="D15" s="37" t="n">
        <v>360</v>
      </c>
      <c r="E15" s="257" t="n">
        <v>52</v>
      </c>
      <c r="F15" s="257"/>
      <c r="G15" s="257"/>
      <c r="H15" s="257" t="n">
        <v>14</v>
      </c>
      <c r="I15" s="790"/>
      <c r="J15" s="257" t="n">
        <v>4</v>
      </c>
      <c r="K15" s="257" t="n">
        <v>3</v>
      </c>
      <c r="L15" s="257" t="n">
        <v>329</v>
      </c>
    </row>
    <row r="16" customFormat="false" ht="18" hidden="false" customHeight="true" outlineLevel="0" collapsed="false">
      <c r="A16" s="36" t="n">
        <v>5</v>
      </c>
      <c r="B16" s="47" t="s">
        <v>1110</v>
      </c>
      <c r="C16" s="45" t="s">
        <v>21</v>
      </c>
      <c r="D16" s="37" t="n">
        <v>82</v>
      </c>
      <c r="E16" s="257" t="n">
        <v>10</v>
      </c>
      <c r="F16" s="788" t="n">
        <v>1</v>
      </c>
      <c r="G16" s="257" t="n">
        <v>1</v>
      </c>
      <c r="H16" s="788" t="n">
        <v>2</v>
      </c>
      <c r="I16" s="790"/>
      <c r="J16" s="257" t="n">
        <v>1</v>
      </c>
      <c r="K16" s="257"/>
      <c r="L16" s="257" t="n">
        <v>73</v>
      </c>
    </row>
    <row r="17" customFormat="false" ht="18" hidden="false" customHeight="false" outlineLevel="0" collapsed="false">
      <c r="A17" s="36"/>
      <c r="B17" s="47"/>
      <c r="C17" s="45" t="s">
        <v>22</v>
      </c>
      <c r="D17" s="37" t="n">
        <v>333</v>
      </c>
      <c r="E17" s="257" t="n">
        <v>40</v>
      </c>
      <c r="F17" s="788" t="n">
        <v>5</v>
      </c>
      <c r="G17" s="257" t="n">
        <v>1</v>
      </c>
      <c r="H17" s="788" t="n">
        <v>10</v>
      </c>
      <c r="I17" s="790"/>
      <c r="J17" s="257" t="n">
        <v>5</v>
      </c>
      <c r="K17" s="257" t="n">
        <v>27</v>
      </c>
      <c r="L17" s="257" t="n">
        <v>329</v>
      </c>
    </row>
    <row r="18" customFormat="false" ht="18" hidden="false" customHeight="true" outlineLevel="0" collapsed="false">
      <c r="A18" s="36" t="n">
        <v>6</v>
      </c>
      <c r="B18" s="47" t="s">
        <v>1111</v>
      </c>
      <c r="C18" s="45" t="s">
        <v>21</v>
      </c>
      <c r="D18" s="37" t="n">
        <v>63</v>
      </c>
      <c r="E18" s="257" t="n">
        <v>13</v>
      </c>
      <c r="F18" s="257"/>
      <c r="G18" s="257"/>
      <c r="H18" s="257" t="n">
        <v>2</v>
      </c>
      <c r="I18" s="790"/>
      <c r="J18" s="257"/>
      <c r="K18" s="257"/>
      <c r="L18" s="257" t="n">
        <v>52</v>
      </c>
    </row>
    <row r="19" customFormat="false" ht="18" hidden="false" customHeight="false" outlineLevel="0" collapsed="false">
      <c r="A19" s="36"/>
      <c r="B19" s="47"/>
      <c r="C19" s="45" t="s">
        <v>22</v>
      </c>
      <c r="D19" s="37" t="n">
        <v>268</v>
      </c>
      <c r="E19" s="257" t="n">
        <v>59</v>
      </c>
      <c r="F19" s="257"/>
      <c r="G19" s="257"/>
      <c r="H19" s="257" t="n">
        <v>8</v>
      </c>
      <c r="I19" s="790"/>
      <c r="J19" s="257"/>
      <c r="K19" s="257" t="n">
        <v>3</v>
      </c>
      <c r="L19" s="257" t="n">
        <v>220</v>
      </c>
    </row>
    <row r="20" customFormat="false" ht="18" hidden="false" customHeight="true" outlineLevel="0" collapsed="false">
      <c r="A20" s="36" t="n">
        <v>7</v>
      </c>
      <c r="B20" s="47" t="s">
        <v>1112</v>
      </c>
      <c r="C20" s="45" t="s">
        <v>21</v>
      </c>
      <c r="D20" s="37" t="n">
        <v>92</v>
      </c>
      <c r="E20" s="257" t="n">
        <v>5</v>
      </c>
      <c r="F20" s="257"/>
      <c r="G20" s="257"/>
      <c r="H20" s="788" t="n">
        <v>2</v>
      </c>
      <c r="I20" s="790"/>
      <c r="J20" s="257" t="n">
        <v>1</v>
      </c>
      <c r="K20" s="257"/>
      <c r="L20" s="257" t="n">
        <v>90</v>
      </c>
    </row>
    <row r="21" customFormat="false" ht="18" hidden="false" customHeight="false" outlineLevel="0" collapsed="false">
      <c r="A21" s="36"/>
      <c r="B21" s="47"/>
      <c r="C21" s="45" t="s">
        <v>22</v>
      </c>
      <c r="D21" s="37" t="n">
        <v>382</v>
      </c>
      <c r="E21" s="257" t="n">
        <v>21</v>
      </c>
      <c r="F21" s="257"/>
      <c r="G21" s="257"/>
      <c r="H21" s="788" t="n">
        <v>9</v>
      </c>
      <c r="I21" s="790"/>
      <c r="J21" s="257" t="n">
        <v>3</v>
      </c>
      <c r="K21" s="257" t="n">
        <v>6</v>
      </c>
      <c r="L21" s="257" t="n">
        <v>379</v>
      </c>
    </row>
    <row r="22" customFormat="false" ht="18" hidden="false" customHeight="true" outlineLevel="0" collapsed="false">
      <c r="A22" s="36" t="n">
        <v>8</v>
      </c>
      <c r="B22" s="47" t="s">
        <v>1113</v>
      </c>
      <c r="C22" s="45" t="s">
        <v>21</v>
      </c>
      <c r="D22" s="37" t="n">
        <v>85</v>
      </c>
      <c r="E22" s="257" t="n">
        <v>15</v>
      </c>
      <c r="F22" s="257"/>
      <c r="G22" s="257"/>
      <c r="H22" s="788" t="n">
        <v>2</v>
      </c>
      <c r="I22" s="790"/>
      <c r="J22" s="257"/>
      <c r="K22" s="257"/>
      <c r="L22" s="257" t="n">
        <v>72</v>
      </c>
    </row>
    <row r="23" customFormat="false" ht="18" hidden="false" customHeight="false" outlineLevel="0" collapsed="false">
      <c r="A23" s="36"/>
      <c r="B23" s="47"/>
      <c r="C23" s="45" t="s">
        <v>22</v>
      </c>
      <c r="D23" s="37" t="n">
        <v>379</v>
      </c>
      <c r="E23" s="257" t="n">
        <v>76</v>
      </c>
      <c r="F23" s="257"/>
      <c r="G23" s="257"/>
      <c r="H23" s="788" t="n">
        <v>6</v>
      </c>
      <c r="I23" s="790"/>
      <c r="J23" s="257"/>
      <c r="K23" s="257"/>
      <c r="L23" s="257" t="n">
        <v>309</v>
      </c>
    </row>
    <row r="24" customFormat="false" ht="18" hidden="false" customHeight="true" outlineLevel="0" collapsed="false">
      <c r="A24" s="36" t="n">
        <v>9</v>
      </c>
      <c r="B24" s="47" t="s">
        <v>1114</v>
      </c>
      <c r="C24" s="45" t="s">
        <v>21</v>
      </c>
      <c r="D24" s="37" t="n">
        <v>50</v>
      </c>
      <c r="E24" s="257" t="n">
        <v>1</v>
      </c>
      <c r="F24" s="788" t="n">
        <v>2</v>
      </c>
      <c r="G24" s="257"/>
      <c r="H24" s="257" t="n">
        <v>4</v>
      </c>
      <c r="I24" s="790"/>
      <c r="J24" s="257" t="n">
        <v>1</v>
      </c>
      <c r="K24" s="257"/>
      <c r="L24" s="257" t="n">
        <v>52</v>
      </c>
    </row>
    <row r="25" customFormat="false" ht="18" hidden="false" customHeight="false" outlineLevel="0" collapsed="false">
      <c r="A25" s="36"/>
      <c r="B25" s="47"/>
      <c r="C25" s="45" t="s">
        <v>22</v>
      </c>
      <c r="D25" s="37" t="n">
        <v>261</v>
      </c>
      <c r="E25" s="257" t="n">
        <v>1</v>
      </c>
      <c r="F25" s="180" t="n">
        <v>11</v>
      </c>
      <c r="G25" s="257"/>
      <c r="H25" s="257" t="n">
        <v>14</v>
      </c>
      <c r="I25" s="790"/>
      <c r="J25" s="257" t="n">
        <v>4</v>
      </c>
      <c r="K25" s="257" t="n">
        <v>2</v>
      </c>
      <c r="L25" s="257" t="n">
        <v>269</v>
      </c>
    </row>
    <row r="26" customFormat="false" ht="18" hidden="false" customHeight="true" outlineLevel="0" collapsed="false">
      <c r="A26" s="36" t="n">
        <v>10</v>
      </c>
      <c r="B26" s="47" t="s">
        <v>1115</v>
      </c>
      <c r="C26" s="45" t="s">
        <v>21</v>
      </c>
      <c r="D26" s="37" t="n">
        <v>80</v>
      </c>
      <c r="E26" s="257" t="n">
        <v>1</v>
      </c>
      <c r="F26" s="257"/>
      <c r="G26" s="257"/>
      <c r="H26" s="788" t="n">
        <v>5</v>
      </c>
      <c r="I26" s="790"/>
      <c r="J26" s="257"/>
      <c r="K26" s="257"/>
      <c r="L26" s="257" t="n">
        <v>84</v>
      </c>
    </row>
    <row r="27" customFormat="false" ht="18" hidden="false" customHeight="false" outlineLevel="0" collapsed="false">
      <c r="A27" s="36"/>
      <c r="B27" s="47"/>
      <c r="C27" s="45" t="s">
        <v>22</v>
      </c>
      <c r="D27" s="37" t="n">
        <v>370</v>
      </c>
      <c r="E27" s="257" t="n">
        <v>5</v>
      </c>
      <c r="F27" s="257"/>
      <c r="G27" s="257"/>
      <c r="H27" s="788" t="n">
        <v>21</v>
      </c>
      <c r="I27" s="790"/>
      <c r="J27" s="257"/>
      <c r="K27" s="257" t="n">
        <v>16</v>
      </c>
      <c r="L27" s="257" t="n">
        <v>402</v>
      </c>
    </row>
    <row r="28" customFormat="false" ht="18" hidden="false" customHeight="true" outlineLevel="0" collapsed="false">
      <c r="A28" s="36" t="n">
        <v>11</v>
      </c>
      <c r="B28" s="47" t="s">
        <v>1116</v>
      </c>
      <c r="C28" s="45" t="s">
        <v>21</v>
      </c>
      <c r="D28" s="37" t="n">
        <v>73</v>
      </c>
      <c r="E28" s="257" t="n">
        <v>1</v>
      </c>
      <c r="F28" s="257" t="n">
        <v>8</v>
      </c>
      <c r="G28" s="257"/>
      <c r="H28" s="257" t="n">
        <v>3</v>
      </c>
      <c r="I28" s="790"/>
      <c r="J28" s="257" t="n">
        <v>7</v>
      </c>
      <c r="K28" s="257"/>
      <c r="L28" s="257" t="n">
        <v>74</v>
      </c>
    </row>
    <row r="29" customFormat="false" ht="18" hidden="false" customHeight="false" outlineLevel="0" collapsed="false">
      <c r="A29" s="36"/>
      <c r="B29" s="47"/>
      <c r="C29" s="45" t="s">
        <v>22</v>
      </c>
      <c r="D29" s="37" t="n">
        <v>312</v>
      </c>
      <c r="E29" s="257" t="n">
        <v>6</v>
      </c>
      <c r="F29" s="257" t="n">
        <v>37</v>
      </c>
      <c r="G29" s="257"/>
      <c r="H29" s="257" t="n">
        <v>14</v>
      </c>
      <c r="I29" s="790"/>
      <c r="J29" s="257" t="n">
        <v>29</v>
      </c>
      <c r="K29" s="257" t="n">
        <v>3</v>
      </c>
      <c r="L29" s="257" t="n">
        <v>315</v>
      </c>
    </row>
    <row r="30" customFormat="false" ht="18" hidden="false" customHeight="true" outlineLevel="0" collapsed="false">
      <c r="A30" s="36" t="n">
        <v>12</v>
      </c>
      <c r="B30" s="47" t="s">
        <v>1117</v>
      </c>
      <c r="C30" s="45" t="s">
        <v>21</v>
      </c>
      <c r="D30" s="37" t="n">
        <v>68</v>
      </c>
      <c r="E30" s="257" t="n">
        <v>1</v>
      </c>
      <c r="F30" s="788" t="n">
        <v>1</v>
      </c>
      <c r="G30" s="257"/>
      <c r="H30" s="788" t="n">
        <v>11</v>
      </c>
      <c r="I30" s="790"/>
      <c r="J30" s="257" t="n">
        <v>2</v>
      </c>
      <c r="K30" s="257"/>
      <c r="L30" s="257" t="n">
        <v>79</v>
      </c>
    </row>
    <row r="31" customFormat="false" ht="18" hidden="false" customHeight="false" outlineLevel="0" collapsed="false">
      <c r="A31" s="36"/>
      <c r="B31" s="47"/>
      <c r="C31" s="45" t="s">
        <v>22</v>
      </c>
      <c r="D31" s="37" t="n">
        <v>335</v>
      </c>
      <c r="E31" s="257" t="n">
        <v>6</v>
      </c>
      <c r="F31" s="788" t="n">
        <v>7</v>
      </c>
      <c r="G31" s="257"/>
      <c r="H31" s="788" t="n">
        <v>45</v>
      </c>
      <c r="I31" s="790"/>
      <c r="J31" s="257" t="n">
        <v>7</v>
      </c>
      <c r="K31" s="257"/>
      <c r="L31" s="257" t="n">
        <v>374</v>
      </c>
    </row>
    <row r="32" customFormat="false" ht="18" hidden="false" customHeight="true" outlineLevel="0" collapsed="false">
      <c r="A32" s="36" t="n">
        <v>13</v>
      </c>
      <c r="B32" s="47" t="s">
        <v>1118</v>
      </c>
      <c r="C32" s="45" t="s">
        <v>21</v>
      </c>
      <c r="D32" s="37" t="n">
        <v>89</v>
      </c>
      <c r="E32" s="257"/>
      <c r="F32" s="257" t="n">
        <v>15</v>
      </c>
      <c r="G32" s="257"/>
      <c r="H32" s="788" t="n">
        <v>2</v>
      </c>
      <c r="I32" s="790"/>
      <c r="J32" s="257" t="n">
        <v>4</v>
      </c>
      <c r="K32" s="257"/>
      <c r="L32" s="257" t="n">
        <v>80</v>
      </c>
    </row>
    <row r="33" customFormat="false" ht="18" hidden="false" customHeight="false" outlineLevel="0" collapsed="false">
      <c r="A33" s="36"/>
      <c r="B33" s="47"/>
      <c r="C33" s="45" t="s">
        <v>22</v>
      </c>
      <c r="D33" s="37" t="n">
        <v>407</v>
      </c>
      <c r="E33" s="257"/>
      <c r="F33" s="257" t="n">
        <v>59</v>
      </c>
      <c r="G33" s="257" t="n">
        <v>15</v>
      </c>
      <c r="H33" s="788" t="n">
        <v>9</v>
      </c>
      <c r="I33" s="790"/>
      <c r="J33" s="257" t="n">
        <v>15</v>
      </c>
      <c r="K33" s="257"/>
      <c r="L33" s="257" t="n">
        <v>357</v>
      </c>
      <c r="M33" s="27"/>
    </row>
    <row r="34" customFormat="false" ht="18" hidden="false" customHeight="true" outlineLevel="0" collapsed="false">
      <c r="A34" s="36" t="n">
        <v>14</v>
      </c>
      <c r="B34" s="47" t="s">
        <v>1119</v>
      </c>
      <c r="C34" s="45" t="s">
        <v>21</v>
      </c>
      <c r="D34" s="37" t="n">
        <v>40</v>
      </c>
      <c r="E34" s="257" t="n">
        <v>3</v>
      </c>
      <c r="F34" s="257"/>
      <c r="G34" s="257"/>
      <c r="H34" s="788" t="n">
        <v>1</v>
      </c>
      <c r="I34" s="790"/>
      <c r="J34" s="257" t="n">
        <v>2</v>
      </c>
      <c r="K34" s="257"/>
      <c r="L34" s="257" t="n">
        <v>40</v>
      </c>
      <c r="M34" s="27"/>
    </row>
    <row r="35" customFormat="false" ht="18" hidden="false" customHeight="false" outlineLevel="0" collapsed="false">
      <c r="A35" s="36"/>
      <c r="B35" s="47"/>
      <c r="C35" s="45" t="s">
        <v>22</v>
      </c>
      <c r="D35" s="37" t="n">
        <v>176</v>
      </c>
      <c r="E35" s="257" t="n">
        <v>14</v>
      </c>
      <c r="F35" s="257"/>
      <c r="G35" s="257"/>
      <c r="H35" s="788" t="n">
        <v>6</v>
      </c>
      <c r="I35" s="790"/>
      <c r="J35" s="257" t="n">
        <v>10</v>
      </c>
      <c r="K35" s="257" t="n">
        <v>1</v>
      </c>
      <c r="L35" s="257" t="n">
        <v>179</v>
      </c>
      <c r="M35" s="27"/>
    </row>
    <row r="36" customFormat="false" ht="18" hidden="false" customHeight="true" outlineLevel="0" collapsed="false">
      <c r="A36" s="36" t="n">
        <v>15</v>
      </c>
      <c r="B36" s="47" t="s">
        <v>1120</v>
      </c>
      <c r="C36" s="45" t="s">
        <v>21</v>
      </c>
      <c r="D36" s="257" t="n">
        <v>64</v>
      </c>
      <c r="E36" s="257" t="n">
        <v>13</v>
      </c>
      <c r="F36" s="257"/>
      <c r="G36" s="257"/>
      <c r="H36" s="788" t="n">
        <v>2</v>
      </c>
      <c r="I36" s="790"/>
      <c r="J36" s="257" t="n">
        <v>2</v>
      </c>
      <c r="K36" s="257"/>
      <c r="L36" s="257" t="n">
        <v>55</v>
      </c>
      <c r="M36" s="27"/>
    </row>
    <row r="37" customFormat="false" ht="18" hidden="false" customHeight="false" outlineLevel="0" collapsed="false">
      <c r="A37" s="36"/>
      <c r="B37" s="47"/>
      <c r="C37" s="45" t="s">
        <v>22</v>
      </c>
      <c r="D37" s="257" t="n">
        <v>302</v>
      </c>
      <c r="E37" s="257" t="n">
        <v>65</v>
      </c>
      <c r="F37" s="257"/>
      <c r="G37" s="257" t="n">
        <v>5</v>
      </c>
      <c r="H37" s="788" t="n">
        <v>7</v>
      </c>
      <c r="I37" s="790"/>
      <c r="J37" s="257" t="n">
        <v>9</v>
      </c>
      <c r="K37" s="257"/>
      <c r="L37" s="257" t="n">
        <v>248</v>
      </c>
      <c r="M37" s="27"/>
    </row>
    <row r="38" customFormat="false" ht="18" hidden="false" customHeight="true" outlineLevel="0" collapsed="false">
      <c r="A38" s="36" t="n">
        <v>16</v>
      </c>
      <c r="B38" s="47" t="s">
        <v>1121</v>
      </c>
      <c r="C38" s="45" t="s">
        <v>21</v>
      </c>
      <c r="D38" s="37" t="n">
        <v>57</v>
      </c>
      <c r="E38" s="257"/>
      <c r="F38" s="788" t="n">
        <v>1</v>
      </c>
      <c r="G38" s="257"/>
      <c r="H38" s="257"/>
      <c r="I38" s="790"/>
      <c r="J38" s="257" t="n">
        <v>13</v>
      </c>
      <c r="K38" s="257"/>
      <c r="L38" s="257" t="n">
        <v>69</v>
      </c>
      <c r="M38" s="27"/>
    </row>
    <row r="39" customFormat="false" ht="18" hidden="false" customHeight="false" outlineLevel="0" collapsed="false">
      <c r="A39" s="36"/>
      <c r="B39" s="47"/>
      <c r="C39" s="45" t="s">
        <v>22</v>
      </c>
      <c r="D39" s="37" t="n">
        <v>249</v>
      </c>
      <c r="E39" s="257"/>
      <c r="F39" s="788" t="n">
        <v>3</v>
      </c>
      <c r="G39" s="257"/>
      <c r="H39" s="257"/>
      <c r="I39" s="790"/>
      <c r="J39" s="257" t="n">
        <v>54</v>
      </c>
      <c r="K39" s="257"/>
      <c r="L39" s="257" t="n">
        <v>300</v>
      </c>
      <c r="M39" s="27"/>
    </row>
    <row r="40" customFormat="false" ht="18" hidden="false" customHeight="true" outlineLevel="0" collapsed="false">
      <c r="A40" s="36" t="n">
        <v>17</v>
      </c>
      <c r="B40" s="47" t="s">
        <v>1122</v>
      </c>
      <c r="C40" s="45" t="s">
        <v>21</v>
      </c>
      <c r="D40" s="37" t="n">
        <v>35</v>
      </c>
      <c r="E40" s="257" t="n">
        <v>4</v>
      </c>
      <c r="F40" s="257"/>
      <c r="G40" s="257"/>
      <c r="H40" s="788" t="n">
        <v>7</v>
      </c>
      <c r="I40" s="790"/>
      <c r="J40" s="257"/>
      <c r="K40" s="257"/>
      <c r="L40" s="257" t="n">
        <v>38</v>
      </c>
      <c r="M40" s="27"/>
    </row>
    <row r="41" customFormat="false" ht="18" hidden="false" customHeight="false" outlineLevel="0" collapsed="false">
      <c r="A41" s="36"/>
      <c r="B41" s="47"/>
      <c r="C41" s="45" t="s">
        <v>22</v>
      </c>
      <c r="D41" s="37" t="n">
        <v>146</v>
      </c>
      <c r="E41" s="257" t="n">
        <v>15</v>
      </c>
      <c r="F41" s="257"/>
      <c r="G41" s="257"/>
      <c r="H41" s="788" t="n">
        <v>35</v>
      </c>
      <c r="I41" s="790"/>
      <c r="J41" s="257"/>
      <c r="K41" s="257" t="n">
        <v>1</v>
      </c>
      <c r="L41" s="257" t="n">
        <v>167</v>
      </c>
      <c r="M41" s="27"/>
    </row>
    <row r="42" customFormat="false" ht="18" hidden="false" customHeight="true" outlineLevel="0" collapsed="false">
      <c r="A42" s="36" t="n">
        <v>18</v>
      </c>
      <c r="B42" s="47" t="s">
        <v>1123</v>
      </c>
      <c r="C42" s="45" t="s">
        <v>21</v>
      </c>
      <c r="D42" s="37" t="n">
        <v>47</v>
      </c>
      <c r="E42" s="257"/>
      <c r="F42" s="257"/>
      <c r="G42" s="257"/>
      <c r="H42" s="788" t="n">
        <v>2</v>
      </c>
      <c r="I42" s="790"/>
      <c r="J42" s="257"/>
      <c r="K42" s="257"/>
      <c r="L42" s="257" t="n">
        <v>49</v>
      </c>
      <c r="M42" s="27"/>
    </row>
    <row r="43" customFormat="false" ht="18" hidden="false" customHeight="false" outlineLevel="0" collapsed="false">
      <c r="A43" s="36"/>
      <c r="B43" s="47"/>
      <c r="C43" s="45" t="s">
        <v>22</v>
      </c>
      <c r="D43" s="37" t="n">
        <v>218</v>
      </c>
      <c r="E43" s="257"/>
      <c r="F43" s="257"/>
      <c r="G43" s="257" t="n">
        <v>5</v>
      </c>
      <c r="H43" s="788" t="n">
        <v>9</v>
      </c>
      <c r="I43" s="790"/>
      <c r="J43" s="257"/>
      <c r="K43" s="257"/>
      <c r="L43" s="257" t="n">
        <v>222</v>
      </c>
      <c r="M43" s="27"/>
    </row>
    <row r="44" customFormat="false" ht="18" hidden="false" customHeight="true" outlineLevel="0" collapsed="false">
      <c r="A44" s="33"/>
      <c r="B44" s="39" t="s">
        <v>546</v>
      </c>
      <c r="C44" s="45" t="s">
        <v>21</v>
      </c>
      <c r="D44" s="791" t="n">
        <v>1232</v>
      </c>
      <c r="E44" s="791" t="n">
        <v>115</v>
      </c>
      <c r="F44" s="791" t="n">
        <v>29</v>
      </c>
      <c r="G44" s="791" t="n">
        <v>1</v>
      </c>
      <c r="H44" s="791" t="n">
        <v>55</v>
      </c>
      <c r="I44" s="791" t="n">
        <v>0</v>
      </c>
      <c r="J44" s="791" t="n">
        <v>38</v>
      </c>
      <c r="K44" s="791" t="n">
        <v>0</v>
      </c>
      <c r="L44" s="792" t="n">
        <v>1180</v>
      </c>
      <c r="M44" s="732"/>
    </row>
    <row r="45" customFormat="false" ht="18" hidden="false" customHeight="false" outlineLevel="0" collapsed="false">
      <c r="A45" s="33"/>
      <c r="B45" s="39"/>
      <c r="C45" s="45" t="s">
        <v>22</v>
      </c>
      <c r="D45" s="791" t="n">
        <v>5522</v>
      </c>
      <c r="E45" s="791" t="n">
        <v>496</v>
      </c>
      <c r="F45" s="791" t="n">
        <v>124</v>
      </c>
      <c r="G45" s="791" t="n">
        <v>67</v>
      </c>
      <c r="H45" s="791" t="n">
        <v>229</v>
      </c>
      <c r="I45" s="791" t="n">
        <v>0</v>
      </c>
      <c r="J45" s="791" t="n">
        <v>158</v>
      </c>
      <c r="K45" s="791" t="n">
        <v>71</v>
      </c>
      <c r="L45" s="792" t="n">
        <v>5293</v>
      </c>
      <c r="M45" s="27"/>
    </row>
    <row r="46" customFormat="false" ht="18" hidden="false" customHeight="false" outlineLevel="0" collapsed="false">
      <c r="A46" s="27"/>
      <c r="B46" s="27"/>
      <c r="C46" s="27"/>
      <c r="D46" s="271"/>
      <c r="E46" s="271"/>
      <c r="F46" s="271"/>
      <c r="G46" s="271"/>
      <c r="H46" s="271"/>
      <c r="I46" s="27"/>
      <c r="J46" s="271"/>
      <c r="K46" s="271"/>
      <c r="L46" s="271"/>
      <c r="M46" s="27"/>
    </row>
    <row r="47" customFormat="false" ht="18" hidden="false" customHeight="false" outlineLevel="0" collapsed="false">
      <c r="A47" s="27"/>
      <c r="B47" s="27"/>
      <c r="C47" s="27"/>
      <c r="D47" s="271"/>
      <c r="E47" s="271"/>
      <c r="F47" s="271"/>
      <c r="G47" s="271"/>
      <c r="H47" s="271"/>
      <c r="I47" s="27"/>
      <c r="J47" s="271"/>
      <c r="K47" s="271"/>
      <c r="L47" s="271"/>
      <c r="M47" s="27"/>
    </row>
    <row r="48" customFormat="false" ht="18" hidden="false" customHeight="false" outlineLevel="0" collapsed="false">
      <c r="A48" s="27"/>
      <c r="B48" s="27"/>
      <c r="C48" s="27"/>
      <c r="D48" s="271"/>
      <c r="E48" s="271"/>
      <c r="F48" s="271"/>
      <c r="G48" s="271"/>
      <c r="H48" s="271"/>
      <c r="I48" s="27"/>
      <c r="J48" s="271"/>
      <c r="K48" s="271"/>
      <c r="L48" s="271"/>
      <c r="M48" s="27"/>
    </row>
    <row r="49" customFormat="false" ht="18" hidden="false" customHeight="false" outlineLevel="0" collapsed="false">
      <c r="D49" s="271"/>
      <c r="E49" s="271"/>
      <c r="F49" s="271"/>
      <c r="G49" s="271"/>
      <c r="H49" s="271"/>
      <c r="I49" s="27"/>
      <c r="J49" s="271"/>
      <c r="K49" s="271"/>
      <c r="L49" s="271"/>
    </row>
    <row r="50" customFormat="false" ht="18" hidden="false" customHeight="false" outlineLevel="0" collapsed="false">
      <c r="D50" s="271"/>
      <c r="E50" s="271"/>
      <c r="F50" s="271"/>
      <c r="G50" s="271"/>
      <c r="H50" s="271"/>
      <c r="I50" s="27"/>
      <c r="J50" s="271"/>
      <c r="K50" s="271"/>
      <c r="L50" s="271"/>
    </row>
    <row r="51" customFormat="false" ht="18" hidden="false" customHeight="false" outlineLevel="0" collapsed="false">
      <c r="D51" s="271"/>
      <c r="E51" s="271"/>
      <c r="F51" s="271"/>
      <c r="G51" s="271"/>
      <c r="H51" s="271"/>
      <c r="I51" s="27"/>
      <c r="J51" s="271"/>
      <c r="K51" s="271"/>
      <c r="L51" s="271"/>
    </row>
    <row r="52" customFormat="false" ht="18" hidden="false" customHeight="false" outlineLevel="0" collapsed="false">
      <c r="D52" s="271"/>
      <c r="E52" s="271"/>
      <c r="F52" s="271"/>
      <c r="G52" s="271"/>
      <c r="H52" s="271"/>
      <c r="I52" s="27"/>
      <c r="J52" s="271"/>
      <c r="K52" s="271"/>
      <c r="L52" s="271"/>
    </row>
  </sheetData>
  <mergeCells count="54">
    <mergeCell ref="A1:L1"/>
    <mergeCell ref="A2:B2"/>
    <mergeCell ref="D2:F2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8" activeCellId="0" sqref="C7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691" t="s">
        <v>1124</v>
      </c>
      <c r="B2" s="692"/>
      <c r="C2" s="692"/>
      <c r="D2" s="793" t="s">
        <v>438</v>
      </c>
      <c r="E2" s="793"/>
      <c r="F2" s="793"/>
      <c r="G2" s="793"/>
      <c r="H2" s="793"/>
      <c r="I2" s="793"/>
      <c r="J2" s="794"/>
    </row>
    <row r="3" customFormat="false" ht="18" hidden="false" customHeight="false" outlineLevel="0" collapsed="false">
      <c r="A3" s="787"/>
      <c r="B3" s="795" t="s">
        <v>1125</v>
      </c>
      <c r="C3" s="795"/>
      <c r="D3" s="795"/>
      <c r="E3" s="795"/>
      <c r="F3" s="795"/>
      <c r="G3" s="795"/>
      <c r="H3" s="795"/>
      <c r="I3" s="795"/>
      <c r="J3" s="795"/>
      <c r="K3" s="795"/>
      <c r="L3" s="795"/>
    </row>
    <row r="4" customFormat="false" ht="18" hidden="false" customHeight="true" outlineLevel="0" collapsed="false">
      <c r="A4" s="678" t="s">
        <v>4</v>
      </c>
      <c r="B4" s="678" t="s">
        <v>174</v>
      </c>
      <c r="C4" s="678" t="s">
        <v>6</v>
      </c>
      <c r="D4" s="796" t="s">
        <v>1126</v>
      </c>
      <c r="E4" s="796" t="s">
        <v>8</v>
      </c>
      <c r="F4" s="796"/>
      <c r="G4" s="796"/>
      <c r="H4" s="796" t="s">
        <v>9</v>
      </c>
      <c r="I4" s="796"/>
      <c r="J4" s="796"/>
      <c r="K4" s="796"/>
      <c r="L4" s="796" t="s">
        <v>1127</v>
      </c>
    </row>
    <row r="5" customFormat="false" ht="18" hidden="false" customHeight="true" outlineLevel="0" collapsed="false">
      <c r="A5" s="678"/>
      <c r="B5" s="678"/>
      <c r="C5" s="678"/>
      <c r="D5" s="796"/>
      <c r="E5" s="796" t="s">
        <v>1128</v>
      </c>
      <c r="F5" s="796" t="s">
        <v>12</v>
      </c>
      <c r="G5" s="796" t="s">
        <v>177</v>
      </c>
      <c r="H5" s="796" t="s">
        <v>14</v>
      </c>
      <c r="I5" s="796" t="s">
        <v>15</v>
      </c>
      <c r="J5" s="796"/>
      <c r="K5" s="796" t="s">
        <v>16</v>
      </c>
      <c r="L5" s="796"/>
    </row>
    <row r="6" customFormat="false" ht="22.8" hidden="false" customHeight="false" outlineLevel="0" collapsed="false">
      <c r="A6" s="678"/>
      <c r="B6" s="678"/>
      <c r="C6" s="678"/>
      <c r="D6" s="796"/>
      <c r="E6" s="796"/>
      <c r="F6" s="796"/>
      <c r="G6" s="796"/>
      <c r="H6" s="796"/>
      <c r="I6" s="796" t="s">
        <v>17</v>
      </c>
      <c r="J6" s="796" t="s">
        <v>18</v>
      </c>
      <c r="K6" s="796"/>
      <c r="L6" s="796"/>
    </row>
    <row r="7" customFormat="false" ht="18" hidden="false" customHeight="false" outlineLevel="0" collapsed="false">
      <c r="A7" s="413"/>
      <c r="B7" s="413"/>
      <c r="C7" s="413"/>
      <c r="D7" s="585" t="n">
        <v>1</v>
      </c>
      <c r="E7" s="585" t="n">
        <v>2</v>
      </c>
      <c r="F7" s="585" t="n">
        <v>3</v>
      </c>
      <c r="G7" s="585" t="n">
        <v>4</v>
      </c>
      <c r="H7" s="585" t="n">
        <v>5</v>
      </c>
      <c r="I7" s="585" t="n">
        <v>6</v>
      </c>
      <c r="J7" s="585" t="n">
        <v>7</v>
      </c>
      <c r="K7" s="585" t="n">
        <v>8</v>
      </c>
      <c r="L7" s="585" t="n">
        <v>9</v>
      </c>
    </row>
    <row r="8" customFormat="false" ht="18" hidden="false" customHeight="true" outlineLevel="0" collapsed="false">
      <c r="A8" s="413" t="s">
        <v>30</v>
      </c>
      <c r="B8" s="674" t="s">
        <v>31</v>
      </c>
      <c r="C8" s="43"/>
      <c r="D8" s="797"/>
      <c r="E8" s="798"/>
      <c r="F8" s="798"/>
      <c r="G8" s="798"/>
      <c r="H8" s="798"/>
      <c r="I8" s="798"/>
      <c r="J8" s="798"/>
      <c r="K8" s="798"/>
      <c r="L8" s="798"/>
    </row>
    <row r="9" customFormat="false" ht="18" hidden="false" customHeight="false" outlineLevel="0" collapsed="false">
      <c r="A9" s="413"/>
      <c r="B9" s="674"/>
      <c r="C9" s="43"/>
      <c r="D9" s="797"/>
      <c r="E9" s="798"/>
      <c r="F9" s="798"/>
      <c r="G9" s="798"/>
      <c r="H9" s="798"/>
      <c r="I9" s="798"/>
      <c r="J9" s="798"/>
      <c r="K9" s="798"/>
      <c r="L9" s="798"/>
    </row>
    <row r="10" customFormat="false" ht="18" hidden="false" customHeight="true" outlineLevel="0" collapsed="false">
      <c r="A10" s="286" t="n">
        <v>1</v>
      </c>
      <c r="B10" s="44" t="s">
        <v>997</v>
      </c>
      <c r="C10" s="799" t="s">
        <v>21</v>
      </c>
      <c r="D10" s="800" t="n">
        <v>6</v>
      </c>
      <c r="E10" s="800"/>
      <c r="F10" s="800" t="n">
        <v>1</v>
      </c>
      <c r="G10" s="800"/>
      <c r="H10" s="800" t="n">
        <v>0</v>
      </c>
      <c r="I10" s="800"/>
      <c r="J10" s="800" t="n">
        <v>1</v>
      </c>
      <c r="K10" s="800"/>
      <c r="L10" s="801" t="n">
        <v>6</v>
      </c>
    </row>
    <row r="11" customFormat="false" ht="18" hidden="false" customHeight="false" outlineLevel="0" collapsed="false">
      <c r="A11" s="286"/>
      <c r="B11" s="44"/>
      <c r="C11" s="43" t="s">
        <v>22</v>
      </c>
      <c r="D11" s="797" t="n">
        <v>26</v>
      </c>
      <c r="E11" s="798"/>
      <c r="F11" s="798" t="n">
        <v>4</v>
      </c>
      <c r="G11" s="798"/>
      <c r="H11" s="798" t="n">
        <v>0</v>
      </c>
      <c r="I11" s="798"/>
      <c r="J11" s="798" t="n">
        <v>7</v>
      </c>
      <c r="K11" s="798"/>
      <c r="L11" s="802" t="n">
        <v>29</v>
      </c>
    </row>
    <row r="12" customFormat="false" ht="18" hidden="false" customHeight="true" outlineLevel="0" collapsed="false">
      <c r="A12" s="286" t="n">
        <v>2</v>
      </c>
      <c r="B12" s="44" t="s">
        <v>1129</v>
      </c>
      <c r="C12" s="799" t="s">
        <v>21</v>
      </c>
      <c r="D12" s="800" t="n">
        <v>3</v>
      </c>
      <c r="E12" s="800"/>
      <c r="F12" s="800"/>
      <c r="G12" s="800"/>
      <c r="H12" s="800" t="n">
        <v>0</v>
      </c>
      <c r="I12" s="800"/>
      <c r="J12" s="800"/>
      <c r="K12" s="800"/>
      <c r="L12" s="801" t="n">
        <v>3</v>
      </c>
    </row>
    <row r="13" customFormat="false" ht="18" hidden="false" customHeight="false" outlineLevel="0" collapsed="false">
      <c r="A13" s="286"/>
      <c r="B13" s="44"/>
      <c r="C13" s="43" t="s">
        <v>22</v>
      </c>
      <c r="D13" s="797" t="n">
        <v>13</v>
      </c>
      <c r="E13" s="798"/>
      <c r="F13" s="798"/>
      <c r="G13" s="798"/>
      <c r="H13" s="798" t="n">
        <v>0</v>
      </c>
      <c r="I13" s="798"/>
      <c r="J13" s="798"/>
      <c r="K13" s="798" t="n">
        <v>2</v>
      </c>
      <c r="L13" s="802" t="n">
        <v>15</v>
      </c>
    </row>
    <row r="14" customFormat="false" ht="18" hidden="false" customHeight="true" outlineLevel="0" collapsed="false">
      <c r="A14" s="286" t="n">
        <v>3</v>
      </c>
      <c r="B14" s="44" t="s">
        <v>1130</v>
      </c>
      <c r="C14" s="799" t="s">
        <v>21</v>
      </c>
      <c r="D14" s="800" t="n">
        <v>32</v>
      </c>
      <c r="E14" s="800" t="n">
        <v>11</v>
      </c>
      <c r="F14" s="800"/>
      <c r="G14" s="800"/>
      <c r="H14" s="800" t="n">
        <v>0</v>
      </c>
      <c r="I14" s="800"/>
      <c r="J14" s="800"/>
      <c r="K14" s="800"/>
      <c r="L14" s="801" t="n">
        <v>21</v>
      </c>
    </row>
    <row r="15" customFormat="false" ht="18" hidden="false" customHeight="false" outlineLevel="0" collapsed="false">
      <c r="A15" s="286"/>
      <c r="B15" s="44"/>
      <c r="C15" s="43" t="s">
        <v>22</v>
      </c>
      <c r="D15" s="797" t="n">
        <v>170</v>
      </c>
      <c r="E15" s="798" t="n">
        <v>56</v>
      </c>
      <c r="F15" s="798"/>
      <c r="G15" s="798" t="n">
        <v>2</v>
      </c>
      <c r="H15" s="798" t="n">
        <v>0</v>
      </c>
      <c r="I15" s="798"/>
      <c r="J15" s="798"/>
      <c r="K15" s="798"/>
      <c r="L15" s="802" t="n">
        <v>112</v>
      </c>
    </row>
    <row r="16" customFormat="false" ht="18" hidden="false" customHeight="true" outlineLevel="0" collapsed="false">
      <c r="A16" s="286" t="n">
        <v>4</v>
      </c>
      <c r="B16" s="44" t="s">
        <v>1131</v>
      </c>
      <c r="C16" s="799" t="s">
        <v>21</v>
      </c>
      <c r="D16" s="800" t="n">
        <v>8</v>
      </c>
      <c r="E16" s="800" t="n">
        <v>1</v>
      </c>
      <c r="F16" s="800"/>
      <c r="G16" s="800"/>
      <c r="H16" s="800" t="n">
        <v>0</v>
      </c>
      <c r="I16" s="800" t="n">
        <v>2</v>
      </c>
      <c r="J16" s="800" t="n">
        <v>1</v>
      </c>
      <c r="K16" s="800"/>
      <c r="L16" s="801" t="n">
        <v>10</v>
      </c>
    </row>
    <row r="17" customFormat="false" ht="18" hidden="false" customHeight="false" outlineLevel="0" collapsed="false">
      <c r="A17" s="286"/>
      <c r="B17" s="44"/>
      <c r="C17" s="43" t="s">
        <v>22</v>
      </c>
      <c r="D17" s="797" t="n">
        <v>31</v>
      </c>
      <c r="E17" s="798" t="n">
        <v>3</v>
      </c>
      <c r="F17" s="798"/>
      <c r="G17" s="798"/>
      <c r="H17" s="798" t="n">
        <v>0</v>
      </c>
      <c r="I17" s="798" t="n">
        <v>7</v>
      </c>
      <c r="J17" s="798" t="n">
        <v>4</v>
      </c>
      <c r="K17" s="798" t="n">
        <v>4</v>
      </c>
      <c r="L17" s="802" t="n">
        <v>43</v>
      </c>
    </row>
    <row r="18" customFormat="false" ht="18" hidden="false" customHeight="true" outlineLevel="0" collapsed="false">
      <c r="A18" s="286" t="n">
        <v>5</v>
      </c>
      <c r="B18" s="44" t="s">
        <v>1132</v>
      </c>
      <c r="C18" s="799" t="s">
        <v>21</v>
      </c>
      <c r="D18" s="800" t="n">
        <v>26</v>
      </c>
      <c r="E18" s="800" t="n">
        <v>6</v>
      </c>
      <c r="F18" s="800"/>
      <c r="G18" s="800"/>
      <c r="H18" s="800" t="n">
        <v>4</v>
      </c>
      <c r="I18" s="800" t="n">
        <v>2</v>
      </c>
      <c r="J18" s="800"/>
      <c r="K18" s="800"/>
      <c r="L18" s="801" t="n">
        <v>26</v>
      </c>
    </row>
    <row r="19" customFormat="false" ht="18" hidden="false" customHeight="false" outlineLevel="0" collapsed="false">
      <c r="A19" s="286"/>
      <c r="B19" s="44"/>
      <c r="C19" s="43" t="s">
        <v>22</v>
      </c>
      <c r="D19" s="797" t="n">
        <v>132</v>
      </c>
      <c r="E19" s="798" t="n">
        <v>29</v>
      </c>
      <c r="F19" s="798"/>
      <c r="G19" s="798" t="n">
        <v>2</v>
      </c>
      <c r="H19" s="798" t="n">
        <v>13</v>
      </c>
      <c r="I19" s="798" t="n">
        <v>5</v>
      </c>
      <c r="J19" s="798"/>
      <c r="K19" s="798"/>
      <c r="L19" s="802" t="n">
        <v>119</v>
      </c>
    </row>
    <row r="20" customFormat="false" ht="18" hidden="false" customHeight="true" outlineLevel="0" collapsed="false">
      <c r="A20" s="286" t="n">
        <v>6</v>
      </c>
      <c r="B20" s="44" t="s">
        <v>1133</v>
      </c>
      <c r="C20" s="799" t="s">
        <v>21</v>
      </c>
      <c r="D20" s="800" t="n">
        <v>10</v>
      </c>
      <c r="E20" s="800" t="n">
        <v>4</v>
      </c>
      <c r="F20" s="800"/>
      <c r="G20" s="800"/>
      <c r="H20" s="800" t="n">
        <v>1</v>
      </c>
      <c r="I20" s="800"/>
      <c r="J20" s="800"/>
      <c r="K20" s="800"/>
      <c r="L20" s="801" t="n">
        <v>7</v>
      </c>
    </row>
    <row r="21" customFormat="false" ht="18" hidden="false" customHeight="false" outlineLevel="0" collapsed="false">
      <c r="A21" s="286"/>
      <c r="B21" s="44"/>
      <c r="C21" s="43" t="s">
        <v>22</v>
      </c>
      <c r="D21" s="797" t="n">
        <v>42</v>
      </c>
      <c r="E21" s="798" t="n">
        <v>16</v>
      </c>
      <c r="F21" s="798"/>
      <c r="G21" s="798"/>
      <c r="H21" s="798" t="n">
        <v>3</v>
      </c>
      <c r="I21" s="798"/>
      <c r="J21" s="798"/>
      <c r="K21" s="798" t="n">
        <v>1</v>
      </c>
      <c r="L21" s="802" t="n">
        <v>30</v>
      </c>
    </row>
    <row r="22" customFormat="false" ht="18" hidden="false" customHeight="true" outlineLevel="0" collapsed="false">
      <c r="A22" s="286" t="n">
        <v>7</v>
      </c>
      <c r="B22" s="44" t="s">
        <v>1134</v>
      </c>
      <c r="C22" s="799" t="s">
        <v>21</v>
      </c>
      <c r="D22" s="800" t="n">
        <v>21</v>
      </c>
      <c r="E22" s="800" t="n">
        <v>6</v>
      </c>
      <c r="F22" s="800"/>
      <c r="G22" s="800"/>
      <c r="H22" s="800" t="n">
        <v>1</v>
      </c>
      <c r="I22" s="800"/>
      <c r="J22" s="800" t="n">
        <v>1</v>
      </c>
      <c r="K22" s="800"/>
      <c r="L22" s="801" t="n">
        <v>17</v>
      </c>
    </row>
    <row r="23" customFormat="false" ht="18" hidden="false" customHeight="false" outlineLevel="0" collapsed="false">
      <c r="A23" s="286"/>
      <c r="B23" s="44"/>
      <c r="C23" s="43" t="s">
        <v>22</v>
      </c>
      <c r="D23" s="797" t="n">
        <v>80</v>
      </c>
      <c r="E23" s="798" t="n">
        <v>22</v>
      </c>
      <c r="F23" s="798"/>
      <c r="G23" s="798" t="n">
        <v>3</v>
      </c>
      <c r="H23" s="798" t="n">
        <v>8</v>
      </c>
      <c r="I23" s="798"/>
      <c r="J23" s="798" t="n">
        <v>6</v>
      </c>
      <c r="K23" s="798"/>
      <c r="L23" s="802" t="n">
        <v>69</v>
      </c>
    </row>
    <row r="24" customFormat="false" ht="18" hidden="false" customHeight="true" outlineLevel="0" collapsed="false">
      <c r="A24" s="286" t="n">
        <v>8</v>
      </c>
      <c r="B24" s="44" t="s">
        <v>1135</v>
      </c>
      <c r="C24" s="799" t="s">
        <v>21</v>
      </c>
      <c r="D24" s="800" t="n">
        <v>5</v>
      </c>
      <c r="E24" s="800" t="n">
        <v>1</v>
      </c>
      <c r="F24" s="800"/>
      <c r="G24" s="800"/>
      <c r="H24" s="800" t="n">
        <v>0</v>
      </c>
      <c r="I24" s="800"/>
      <c r="J24" s="800" t="n">
        <v>2</v>
      </c>
      <c r="K24" s="800"/>
      <c r="L24" s="801" t="n">
        <v>6</v>
      </c>
    </row>
    <row r="25" customFormat="false" ht="18" hidden="false" customHeight="false" outlineLevel="0" collapsed="false">
      <c r="A25" s="286"/>
      <c r="B25" s="44"/>
      <c r="C25" s="43" t="s">
        <v>22</v>
      </c>
      <c r="D25" s="797" t="n">
        <v>28</v>
      </c>
      <c r="E25" s="798" t="n">
        <v>6</v>
      </c>
      <c r="F25" s="798"/>
      <c r="G25" s="798" t="n">
        <v>2</v>
      </c>
      <c r="H25" s="798" t="n">
        <v>0</v>
      </c>
      <c r="I25" s="798"/>
      <c r="J25" s="798" t="n">
        <v>9</v>
      </c>
      <c r="K25" s="798"/>
      <c r="L25" s="802" t="n">
        <v>29</v>
      </c>
    </row>
    <row r="26" customFormat="false" ht="18" hidden="false" customHeight="true" outlineLevel="0" collapsed="false">
      <c r="A26" s="286" t="n">
        <v>9</v>
      </c>
      <c r="B26" s="44" t="s">
        <v>1136</v>
      </c>
      <c r="C26" s="799" t="s">
        <v>21</v>
      </c>
      <c r="D26" s="800" t="n">
        <v>40</v>
      </c>
      <c r="E26" s="800" t="n">
        <v>6</v>
      </c>
      <c r="F26" s="800"/>
      <c r="G26" s="800"/>
      <c r="H26" s="800" t="n">
        <v>3</v>
      </c>
      <c r="I26" s="800"/>
      <c r="J26" s="800" t="n">
        <v>1</v>
      </c>
      <c r="K26" s="800"/>
      <c r="L26" s="801" t="n">
        <v>38</v>
      </c>
    </row>
    <row r="27" customFormat="false" ht="18" hidden="false" customHeight="false" outlineLevel="0" collapsed="false">
      <c r="A27" s="286"/>
      <c r="B27" s="44"/>
      <c r="C27" s="43" t="s">
        <v>22</v>
      </c>
      <c r="D27" s="797" t="n">
        <v>197</v>
      </c>
      <c r="E27" s="798" t="n">
        <v>22</v>
      </c>
      <c r="F27" s="798"/>
      <c r="G27" s="798"/>
      <c r="H27" s="798" t="n">
        <v>15</v>
      </c>
      <c r="I27" s="798"/>
      <c r="J27" s="798" t="n">
        <v>2</v>
      </c>
      <c r="K27" s="798" t="n">
        <v>3</v>
      </c>
      <c r="L27" s="802" t="n">
        <v>195</v>
      </c>
    </row>
    <row r="28" customFormat="false" ht="18" hidden="false" customHeight="true" outlineLevel="0" collapsed="false">
      <c r="A28" s="286" t="n">
        <v>10</v>
      </c>
      <c r="B28" s="44" t="s">
        <v>233</v>
      </c>
      <c r="C28" s="799" t="s">
        <v>21</v>
      </c>
      <c r="D28" s="800" t="n">
        <v>36</v>
      </c>
      <c r="E28" s="800" t="n">
        <v>14</v>
      </c>
      <c r="F28" s="800"/>
      <c r="G28" s="800"/>
      <c r="H28" s="800" t="n">
        <v>3</v>
      </c>
      <c r="I28" s="800" t="n">
        <v>1</v>
      </c>
      <c r="J28" s="800"/>
      <c r="K28" s="800"/>
      <c r="L28" s="801" t="n">
        <v>26</v>
      </c>
    </row>
    <row r="29" customFormat="false" ht="18" hidden="false" customHeight="false" outlineLevel="0" collapsed="false">
      <c r="A29" s="286"/>
      <c r="B29" s="44"/>
      <c r="C29" s="43" t="s">
        <v>22</v>
      </c>
      <c r="D29" s="797" t="n">
        <v>170</v>
      </c>
      <c r="E29" s="798" t="n">
        <v>57</v>
      </c>
      <c r="F29" s="798"/>
      <c r="G29" s="798" t="n">
        <v>9</v>
      </c>
      <c r="H29" s="798" t="n">
        <v>15</v>
      </c>
      <c r="I29" s="798" t="n">
        <v>6</v>
      </c>
      <c r="J29" s="798"/>
      <c r="K29" s="798"/>
      <c r="L29" s="802" t="n">
        <v>125</v>
      </c>
    </row>
    <row r="30" customFormat="false" ht="18" hidden="false" customHeight="true" outlineLevel="0" collapsed="false">
      <c r="A30" s="286" t="n">
        <v>11</v>
      </c>
      <c r="B30" s="44" t="s">
        <v>1137</v>
      </c>
      <c r="C30" s="799" t="s">
        <v>21</v>
      </c>
      <c r="D30" s="800" t="n">
        <v>15</v>
      </c>
      <c r="E30" s="800" t="n">
        <v>4</v>
      </c>
      <c r="F30" s="800"/>
      <c r="G30" s="800"/>
      <c r="H30" s="800" t="n">
        <v>0</v>
      </c>
      <c r="I30" s="800"/>
      <c r="J30" s="800"/>
      <c r="K30" s="800"/>
      <c r="L30" s="801" t="n">
        <v>11</v>
      </c>
    </row>
    <row r="31" customFormat="false" ht="18" hidden="false" customHeight="false" outlineLevel="0" collapsed="false">
      <c r="A31" s="286"/>
      <c r="B31" s="44"/>
      <c r="C31" s="43" t="s">
        <v>22</v>
      </c>
      <c r="D31" s="797" t="n">
        <v>77</v>
      </c>
      <c r="E31" s="798" t="n">
        <v>16</v>
      </c>
      <c r="F31" s="798"/>
      <c r="G31" s="798" t="n">
        <v>1</v>
      </c>
      <c r="H31" s="798" t="n">
        <v>0</v>
      </c>
      <c r="I31" s="798"/>
      <c r="J31" s="798"/>
      <c r="K31" s="798"/>
      <c r="L31" s="802" t="n">
        <v>60</v>
      </c>
    </row>
    <row r="32" customFormat="false" ht="18" hidden="false" customHeight="true" outlineLevel="0" collapsed="false">
      <c r="A32" s="286" t="n">
        <v>12</v>
      </c>
      <c r="B32" s="44" t="s">
        <v>1138</v>
      </c>
      <c r="C32" s="799" t="s">
        <v>21</v>
      </c>
      <c r="D32" s="800" t="n">
        <v>22</v>
      </c>
      <c r="E32" s="800" t="n">
        <v>2</v>
      </c>
      <c r="F32" s="800"/>
      <c r="G32" s="800"/>
      <c r="H32" s="800" t="n">
        <v>0</v>
      </c>
      <c r="I32" s="800" t="n">
        <v>2</v>
      </c>
      <c r="J32" s="800"/>
      <c r="K32" s="800"/>
      <c r="L32" s="801" t="n">
        <v>22</v>
      </c>
    </row>
    <row r="33" customFormat="false" ht="18" hidden="false" customHeight="false" outlineLevel="0" collapsed="false">
      <c r="A33" s="286"/>
      <c r="B33" s="44"/>
      <c r="C33" s="43" t="s">
        <v>22</v>
      </c>
      <c r="D33" s="797" t="n">
        <v>105</v>
      </c>
      <c r="E33" s="798" t="n">
        <v>8</v>
      </c>
      <c r="F33" s="798"/>
      <c r="G33" s="798"/>
      <c r="H33" s="798" t="n">
        <v>0</v>
      </c>
      <c r="I33" s="798" t="n">
        <v>8</v>
      </c>
      <c r="J33" s="798"/>
      <c r="K33" s="798" t="n">
        <v>1</v>
      </c>
      <c r="L33" s="803" t="n">
        <v>106</v>
      </c>
    </row>
    <row r="34" customFormat="false" ht="18" hidden="false" customHeight="true" outlineLevel="0" collapsed="false">
      <c r="A34" s="286" t="n">
        <v>13</v>
      </c>
      <c r="B34" s="44" t="s">
        <v>1139</v>
      </c>
      <c r="C34" s="799" t="s">
        <v>21</v>
      </c>
      <c r="D34" s="800" t="n">
        <v>55</v>
      </c>
      <c r="E34" s="800" t="n">
        <v>18</v>
      </c>
      <c r="F34" s="800"/>
      <c r="G34" s="800"/>
      <c r="H34" s="800" t="n">
        <v>5</v>
      </c>
      <c r="I34" s="800"/>
      <c r="J34" s="800"/>
      <c r="K34" s="800"/>
      <c r="L34" s="801" t="n">
        <v>42</v>
      </c>
    </row>
    <row r="35" customFormat="false" ht="18" hidden="false" customHeight="false" outlineLevel="0" collapsed="false">
      <c r="A35" s="286"/>
      <c r="B35" s="44"/>
      <c r="C35" s="43" t="s">
        <v>22</v>
      </c>
      <c r="D35" s="797" t="n">
        <v>229</v>
      </c>
      <c r="E35" s="798" t="n">
        <v>68</v>
      </c>
      <c r="F35" s="798"/>
      <c r="G35" s="798" t="n">
        <v>3</v>
      </c>
      <c r="H35" s="798" t="n">
        <v>18</v>
      </c>
      <c r="I35" s="798"/>
      <c r="J35" s="798"/>
      <c r="K35" s="798" t="n">
        <v>2</v>
      </c>
      <c r="L35" s="803" t="n">
        <v>178</v>
      </c>
    </row>
    <row r="36" customFormat="false" ht="18" hidden="false" customHeight="true" outlineLevel="0" collapsed="false">
      <c r="A36" s="286" t="n">
        <v>14</v>
      </c>
      <c r="B36" s="44" t="s">
        <v>1140</v>
      </c>
      <c r="C36" s="799" t="s">
        <v>21</v>
      </c>
      <c r="D36" s="800" t="n">
        <v>2</v>
      </c>
      <c r="E36" s="800" t="n">
        <v>2</v>
      </c>
      <c r="F36" s="800"/>
      <c r="G36" s="800"/>
      <c r="H36" s="800" t="n">
        <v>2</v>
      </c>
      <c r="I36" s="800"/>
      <c r="J36" s="800" t="n">
        <v>1</v>
      </c>
      <c r="K36" s="800"/>
      <c r="L36" s="801" t="n">
        <v>3</v>
      </c>
    </row>
    <row r="37" customFormat="false" ht="18" hidden="false" customHeight="false" outlineLevel="0" collapsed="false">
      <c r="A37" s="286"/>
      <c r="B37" s="44"/>
      <c r="C37" s="43" t="s">
        <v>22</v>
      </c>
      <c r="D37" s="797" t="n">
        <v>9</v>
      </c>
      <c r="E37" s="798" t="n">
        <v>9</v>
      </c>
      <c r="F37" s="798"/>
      <c r="G37" s="798"/>
      <c r="H37" s="798" t="n">
        <v>5</v>
      </c>
      <c r="I37" s="798"/>
      <c r="J37" s="798" t="n">
        <v>1</v>
      </c>
      <c r="K37" s="798"/>
      <c r="L37" s="803" t="n">
        <v>6</v>
      </c>
    </row>
    <row r="38" customFormat="false" ht="18" hidden="false" customHeight="true" outlineLevel="0" collapsed="false">
      <c r="A38" s="286" t="n">
        <v>15</v>
      </c>
      <c r="B38" s="44" t="s">
        <v>1141</v>
      </c>
      <c r="C38" s="799" t="s">
        <v>21</v>
      </c>
      <c r="D38" s="800" t="n">
        <v>3</v>
      </c>
      <c r="E38" s="800"/>
      <c r="F38" s="800"/>
      <c r="G38" s="800"/>
      <c r="H38" s="800" t="n">
        <v>0</v>
      </c>
      <c r="I38" s="800"/>
      <c r="J38" s="800"/>
      <c r="K38" s="800"/>
      <c r="L38" s="801" t="n">
        <v>3</v>
      </c>
    </row>
    <row r="39" customFormat="false" ht="18" hidden="false" customHeight="false" outlineLevel="0" collapsed="false">
      <c r="A39" s="286"/>
      <c r="B39" s="44"/>
      <c r="C39" s="43" t="s">
        <v>22</v>
      </c>
      <c r="D39" s="797" t="n">
        <v>10</v>
      </c>
      <c r="E39" s="798"/>
      <c r="F39" s="798"/>
      <c r="G39" s="798"/>
      <c r="H39" s="798" t="n">
        <v>0</v>
      </c>
      <c r="I39" s="798"/>
      <c r="J39" s="798"/>
      <c r="K39" s="798" t="n">
        <v>1</v>
      </c>
      <c r="L39" s="803" t="n">
        <v>11</v>
      </c>
    </row>
    <row r="40" customFormat="false" ht="18" hidden="false" customHeight="true" outlineLevel="0" collapsed="false">
      <c r="A40" s="286" t="n">
        <v>16</v>
      </c>
      <c r="B40" s="44" t="s">
        <v>1142</v>
      </c>
      <c r="C40" s="799" t="s">
        <v>21</v>
      </c>
      <c r="D40" s="800" t="n">
        <v>3</v>
      </c>
      <c r="E40" s="800"/>
      <c r="F40" s="800"/>
      <c r="G40" s="800"/>
      <c r="H40" s="800" t="n">
        <v>0</v>
      </c>
      <c r="I40" s="800"/>
      <c r="J40" s="800"/>
      <c r="K40" s="800"/>
      <c r="L40" s="801" t="n">
        <v>3</v>
      </c>
    </row>
    <row r="41" customFormat="false" ht="18" hidden="false" customHeight="false" outlineLevel="0" collapsed="false">
      <c r="A41" s="286"/>
      <c r="B41" s="44"/>
      <c r="C41" s="43" t="s">
        <v>22</v>
      </c>
      <c r="D41" s="797" t="n">
        <v>11</v>
      </c>
      <c r="E41" s="798"/>
      <c r="F41" s="798"/>
      <c r="G41" s="798"/>
      <c r="H41" s="798" t="n">
        <v>0</v>
      </c>
      <c r="I41" s="798"/>
      <c r="J41" s="798"/>
      <c r="K41" s="798" t="n">
        <v>5</v>
      </c>
      <c r="L41" s="803" t="n">
        <v>16</v>
      </c>
    </row>
    <row r="42" customFormat="false" ht="18" hidden="false" customHeight="true" outlineLevel="0" collapsed="false">
      <c r="A42" s="286" t="n">
        <v>17</v>
      </c>
      <c r="B42" s="44" t="s">
        <v>1143</v>
      </c>
      <c r="C42" s="799" t="s">
        <v>21</v>
      </c>
      <c r="D42" s="800" t="n">
        <v>29</v>
      </c>
      <c r="E42" s="800" t="n">
        <v>6</v>
      </c>
      <c r="F42" s="800"/>
      <c r="G42" s="800"/>
      <c r="H42" s="800" t="n">
        <v>2</v>
      </c>
      <c r="I42" s="800"/>
      <c r="J42" s="800"/>
      <c r="K42" s="800"/>
      <c r="L42" s="801" t="n">
        <v>25</v>
      </c>
    </row>
    <row r="43" customFormat="false" ht="18" hidden="false" customHeight="false" outlineLevel="0" collapsed="false">
      <c r="A43" s="286"/>
      <c r="B43" s="44"/>
      <c r="C43" s="43" t="s">
        <v>22</v>
      </c>
      <c r="D43" s="797" t="n">
        <v>138</v>
      </c>
      <c r="E43" s="798" t="n">
        <v>24</v>
      </c>
      <c r="F43" s="798"/>
      <c r="G43" s="798" t="n">
        <v>5</v>
      </c>
      <c r="H43" s="798" t="n">
        <v>8</v>
      </c>
      <c r="I43" s="798"/>
      <c r="J43" s="798"/>
      <c r="K43" s="798"/>
      <c r="L43" s="803" t="n">
        <v>117</v>
      </c>
    </row>
    <row r="44" customFormat="false" ht="18" hidden="false" customHeight="true" outlineLevel="0" collapsed="false">
      <c r="A44" s="286" t="n">
        <v>18</v>
      </c>
      <c r="B44" s="44" t="s">
        <v>1144</v>
      </c>
      <c r="C44" s="799" t="s">
        <v>21</v>
      </c>
      <c r="D44" s="800" t="n">
        <v>3</v>
      </c>
      <c r="E44" s="800" t="n">
        <v>2</v>
      </c>
      <c r="F44" s="800"/>
      <c r="G44" s="800"/>
      <c r="H44" s="800" t="n">
        <v>1</v>
      </c>
      <c r="I44" s="800"/>
      <c r="J44" s="800" t="n">
        <v>1</v>
      </c>
      <c r="K44" s="800"/>
      <c r="L44" s="801" t="n">
        <v>3</v>
      </c>
    </row>
    <row r="45" customFormat="false" ht="18" hidden="false" customHeight="false" outlineLevel="0" collapsed="false">
      <c r="A45" s="286"/>
      <c r="B45" s="44"/>
      <c r="C45" s="43" t="s">
        <v>22</v>
      </c>
      <c r="D45" s="797" t="n">
        <v>10</v>
      </c>
      <c r="E45" s="798" t="n">
        <v>7</v>
      </c>
      <c r="F45" s="798"/>
      <c r="G45" s="798" t="n">
        <v>4</v>
      </c>
      <c r="H45" s="798" t="n">
        <v>8</v>
      </c>
      <c r="I45" s="798"/>
      <c r="J45" s="798" t="n">
        <v>6</v>
      </c>
      <c r="K45" s="798"/>
      <c r="L45" s="803" t="n">
        <v>13</v>
      </c>
    </row>
    <row r="46" customFormat="false" ht="18" hidden="false" customHeight="true" outlineLevel="0" collapsed="false">
      <c r="A46" s="286" t="n">
        <v>19</v>
      </c>
      <c r="B46" s="44" t="s">
        <v>1145</v>
      </c>
      <c r="C46" s="799" t="s">
        <v>21</v>
      </c>
      <c r="D46" s="800" t="n">
        <v>3</v>
      </c>
      <c r="E46" s="800"/>
      <c r="F46" s="800"/>
      <c r="G46" s="800"/>
      <c r="H46" s="800" t="n">
        <v>1</v>
      </c>
      <c r="I46" s="800"/>
      <c r="J46" s="800"/>
      <c r="K46" s="800"/>
      <c r="L46" s="801" t="n">
        <v>4</v>
      </c>
    </row>
    <row r="47" customFormat="false" ht="18" hidden="false" customHeight="false" outlineLevel="0" collapsed="false">
      <c r="A47" s="286"/>
      <c r="B47" s="44"/>
      <c r="C47" s="43" t="s">
        <v>22</v>
      </c>
      <c r="D47" s="797" t="n">
        <v>8</v>
      </c>
      <c r="E47" s="798"/>
      <c r="F47" s="798"/>
      <c r="G47" s="798"/>
      <c r="H47" s="798" t="n">
        <v>3</v>
      </c>
      <c r="I47" s="798"/>
      <c r="J47" s="798"/>
      <c r="K47" s="798"/>
      <c r="L47" s="803" t="n">
        <v>11</v>
      </c>
    </row>
    <row r="48" customFormat="false" ht="18" hidden="false" customHeight="true" outlineLevel="0" collapsed="false">
      <c r="A48" s="286" t="n">
        <v>20</v>
      </c>
      <c r="B48" s="672" t="s">
        <v>1146</v>
      </c>
      <c r="C48" s="799" t="s">
        <v>21</v>
      </c>
      <c r="D48" s="800" t="n">
        <v>32</v>
      </c>
      <c r="E48" s="800" t="n">
        <v>7</v>
      </c>
      <c r="F48" s="800"/>
      <c r="G48" s="800"/>
      <c r="H48" s="800" t="n">
        <v>2</v>
      </c>
      <c r="I48" s="800"/>
      <c r="J48" s="800"/>
      <c r="K48" s="800"/>
      <c r="L48" s="801" t="n">
        <v>27</v>
      </c>
    </row>
    <row r="49" customFormat="false" ht="18" hidden="false" customHeight="false" outlineLevel="0" collapsed="false">
      <c r="A49" s="286"/>
      <c r="B49" s="672"/>
      <c r="C49" s="43" t="s">
        <v>22</v>
      </c>
      <c r="D49" s="797" t="n">
        <v>154</v>
      </c>
      <c r="E49" s="798" t="n">
        <v>29</v>
      </c>
      <c r="F49" s="798"/>
      <c r="G49" s="798" t="n">
        <v>2</v>
      </c>
      <c r="H49" s="798" t="n">
        <v>7</v>
      </c>
      <c r="I49" s="798"/>
      <c r="J49" s="798"/>
      <c r="K49" s="798"/>
      <c r="L49" s="803" t="n">
        <v>130</v>
      </c>
    </row>
    <row r="50" customFormat="false" ht="18" hidden="false" customHeight="true" outlineLevel="0" collapsed="false">
      <c r="A50" s="286" t="n">
        <v>21</v>
      </c>
      <c r="B50" s="672" t="s">
        <v>1147</v>
      </c>
      <c r="C50" s="799" t="s">
        <v>21</v>
      </c>
      <c r="D50" s="800" t="n">
        <v>27</v>
      </c>
      <c r="E50" s="800" t="n">
        <v>25</v>
      </c>
      <c r="F50" s="800"/>
      <c r="G50" s="800"/>
      <c r="H50" s="800" t="n">
        <v>3</v>
      </c>
      <c r="I50" s="800"/>
      <c r="J50" s="800"/>
      <c r="K50" s="800"/>
      <c r="L50" s="801" t="n">
        <v>5</v>
      </c>
    </row>
    <row r="51" customFormat="false" ht="18" hidden="false" customHeight="false" outlineLevel="0" collapsed="false">
      <c r="A51" s="286"/>
      <c r="B51" s="672"/>
      <c r="C51" s="43" t="s">
        <v>22</v>
      </c>
      <c r="D51" s="797" t="n">
        <v>160</v>
      </c>
      <c r="E51" s="798" t="n">
        <v>145</v>
      </c>
      <c r="F51" s="798"/>
      <c r="G51" s="798" t="n">
        <v>7</v>
      </c>
      <c r="H51" s="798" t="n">
        <v>20</v>
      </c>
      <c r="I51" s="798"/>
      <c r="J51" s="798"/>
      <c r="K51" s="798"/>
      <c r="L51" s="803" t="n">
        <v>28</v>
      </c>
    </row>
    <row r="52" customFormat="false" ht="18" hidden="false" customHeight="true" outlineLevel="0" collapsed="false">
      <c r="A52" s="286" t="n">
        <v>22</v>
      </c>
      <c r="B52" s="672" t="s">
        <v>1148</v>
      </c>
      <c r="C52" s="799" t="s">
        <v>21</v>
      </c>
      <c r="D52" s="800" t="n">
        <v>4</v>
      </c>
      <c r="E52" s="800" t="n">
        <v>2</v>
      </c>
      <c r="F52" s="800"/>
      <c r="G52" s="800"/>
      <c r="H52" s="800" t="n">
        <v>0</v>
      </c>
      <c r="I52" s="800"/>
      <c r="J52" s="800"/>
      <c r="K52" s="800"/>
      <c r="L52" s="801" t="n">
        <v>2</v>
      </c>
    </row>
    <row r="53" customFormat="false" ht="18" hidden="false" customHeight="false" outlineLevel="0" collapsed="false">
      <c r="A53" s="286"/>
      <c r="B53" s="672"/>
      <c r="C53" s="43" t="s">
        <v>22</v>
      </c>
      <c r="D53" s="797" t="n">
        <v>15</v>
      </c>
      <c r="E53" s="798" t="n">
        <v>7</v>
      </c>
      <c r="F53" s="798"/>
      <c r="G53" s="798"/>
      <c r="H53" s="798" t="n">
        <v>0</v>
      </c>
      <c r="I53" s="798"/>
      <c r="J53" s="798"/>
      <c r="K53" s="798"/>
      <c r="L53" s="803" t="n">
        <v>8</v>
      </c>
    </row>
    <row r="54" customFormat="false" ht="18" hidden="false" customHeight="true" outlineLevel="0" collapsed="false">
      <c r="A54" s="286" t="n">
        <v>23</v>
      </c>
      <c r="B54" s="672" t="s">
        <v>1149</v>
      </c>
      <c r="C54" s="799" t="s">
        <v>21</v>
      </c>
      <c r="D54" s="800" t="n">
        <v>32</v>
      </c>
      <c r="E54" s="800" t="n">
        <v>9</v>
      </c>
      <c r="F54" s="800"/>
      <c r="G54" s="800"/>
      <c r="H54" s="800" t="n">
        <v>2</v>
      </c>
      <c r="I54" s="800"/>
      <c r="J54" s="800"/>
      <c r="K54" s="800"/>
      <c r="L54" s="801" t="n">
        <v>25</v>
      </c>
    </row>
    <row r="55" customFormat="false" ht="18" hidden="false" customHeight="false" outlineLevel="0" collapsed="false">
      <c r="A55" s="286"/>
      <c r="B55" s="672"/>
      <c r="C55" s="43" t="s">
        <v>22</v>
      </c>
      <c r="D55" s="797" t="n">
        <v>145</v>
      </c>
      <c r="E55" s="798" t="n">
        <v>45</v>
      </c>
      <c r="F55" s="798"/>
      <c r="G55" s="798" t="n">
        <v>1</v>
      </c>
      <c r="H55" s="798" t="n">
        <v>3</v>
      </c>
      <c r="I55" s="798"/>
      <c r="J55" s="798"/>
      <c r="K55" s="798"/>
      <c r="L55" s="803" t="n">
        <v>102</v>
      </c>
    </row>
    <row r="56" customFormat="false" ht="18" hidden="false" customHeight="true" outlineLevel="0" collapsed="false">
      <c r="A56" s="286" t="n">
        <v>24</v>
      </c>
      <c r="B56" s="672" t="s">
        <v>1150</v>
      </c>
      <c r="C56" s="799" t="s">
        <v>21</v>
      </c>
      <c r="D56" s="800" t="n">
        <v>69</v>
      </c>
      <c r="E56" s="800" t="n">
        <v>12</v>
      </c>
      <c r="F56" s="800"/>
      <c r="G56" s="800"/>
      <c r="H56" s="800" t="n">
        <v>0</v>
      </c>
      <c r="I56" s="800"/>
      <c r="J56" s="800" t="n">
        <v>1</v>
      </c>
      <c r="K56" s="800"/>
      <c r="L56" s="801" t="n">
        <v>58</v>
      </c>
    </row>
    <row r="57" customFormat="false" ht="18" hidden="false" customHeight="false" outlineLevel="0" collapsed="false">
      <c r="A57" s="286"/>
      <c r="B57" s="672"/>
      <c r="C57" s="43" t="s">
        <v>22</v>
      </c>
      <c r="D57" s="797" t="n">
        <v>308</v>
      </c>
      <c r="E57" s="798" t="n">
        <v>72</v>
      </c>
      <c r="F57" s="798"/>
      <c r="G57" s="798"/>
      <c r="H57" s="798" t="n">
        <v>0</v>
      </c>
      <c r="I57" s="798"/>
      <c r="J57" s="798" t="n">
        <v>6</v>
      </c>
      <c r="K57" s="798" t="n">
        <v>23</v>
      </c>
      <c r="L57" s="803" t="n">
        <v>265</v>
      </c>
    </row>
    <row r="58" customFormat="false" ht="18" hidden="false" customHeight="true" outlineLevel="0" collapsed="false">
      <c r="A58" s="286" t="n">
        <v>25</v>
      </c>
      <c r="B58" s="672" t="s">
        <v>974</v>
      </c>
      <c r="C58" s="799" t="s">
        <v>21</v>
      </c>
      <c r="D58" s="800" t="n">
        <v>41</v>
      </c>
      <c r="E58" s="800" t="n">
        <v>11</v>
      </c>
      <c r="F58" s="800"/>
      <c r="G58" s="800"/>
      <c r="H58" s="800" t="n">
        <v>3</v>
      </c>
      <c r="I58" s="800"/>
      <c r="J58" s="800"/>
      <c r="K58" s="800"/>
      <c r="L58" s="801" t="n">
        <v>33</v>
      </c>
    </row>
    <row r="59" customFormat="false" ht="18" hidden="false" customHeight="false" outlineLevel="0" collapsed="false">
      <c r="A59" s="286"/>
      <c r="B59" s="672"/>
      <c r="C59" s="43" t="s">
        <v>22</v>
      </c>
      <c r="D59" s="797" t="n">
        <v>169</v>
      </c>
      <c r="E59" s="798" t="n">
        <v>43</v>
      </c>
      <c r="F59" s="798"/>
      <c r="G59" s="798" t="n">
        <v>7</v>
      </c>
      <c r="H59" s="798" t="n">
        <v>8</v>
      </c>
      <c r="I59" s="798"/>
      <c r="J59" s="798"/>
      <c r="K59" s="798"/>
      <c r="L59" s="803" t="n">
        <v>127</v>
      </c>
    </row>
    <row r="60" customFormat="false" ht="18" hidden="false" customHeight="true" outlineLevel="0" collapsed="false">
      <c r="A60" s="286" t="n">
        <v>26</v>
      </c>
      <c r="B60" s="672" t="s">
        <v>1151</v>
      </c>
      <c r="C60" s="799" t="s">
        <v>21</v>
      </c>
      <c r="D60" s="800" t="n">
        <v>25</v>
      </c>
      <c r="E60" s="800" t="n">
        <v>9</v>
      </c>
      <c r="F60" s="800"/>
      <c r="G60" s="800"/>
      <c r="H60" s="800" t="n">
        <v>1</v>
      </c>
      <c r="I60" s="800" t="n">
        <v>2</v>
      </c>
      <c r="J60" s="800"/>
      <c r="K60" s="800"/>
      <c r="L60" s="801" t="n">
        <v>19</v>
      </c>
    </row>
    <row r="61" customFormat="false" ht="18" hidden="false" customHeight="false" outlineLevel="0" collapsed="false">
      <c r="A61" s="286"/>
      <c r="B61" s="672"/>
      <c r="C61" s="43" t="s">
        <v>22</v>
      </c>
      <c r="D61" s="797" t="n">
        <v>123</v>
      </c>
      <c r="E61" s="798" t="n">
        <v>35</v>
      </c>
      <c r="F61" s="798"/>
      <c r="G61" s="798" t="n">
        <v>2</v>
      </c>
      <c r="H61" s="798" t="n">
        <v>2</v>
      </c>
      <c r="I61" s="798" t="n">
        <v>10</v>
      </c>
      <c r="J61" s="798"/>
      <c r="K61" s="798" t="n">
        <v>2</v>
      </c>
      <c r="L61" s="803" t="n">
        <v>100</v>
      </c>
    </row>
    <row r="62" customFormat="false" ht="18" hidden="false" customHeight="true" outlineLevel="0" collapsed="false">
      <c r="A62" s="286" t="n">
        <v>27</v>
      </c>
      <c r="B62" s="672" t="s">
        <v>1152</v>
      </c>
      <c r="C62" s="799" t="s">
        <v>21</v>
      </c>
      <c r="D62" s="800" t="n">
        <v>41</v>
      </c>
      <c r="E62" s="800" t="n">
        <v>4</v>
      </c>
      <c r="F62" s="800"/>
      <c r="G62" s="800"/>
      <c r="H62" s="800" t="n">
        <v>3</v>
      </c>
      <c r="I62" s="800"/>
      <c r="J62" s="800" t="n">
        <v>1</v>
      </c>
      <c r="K62" s="800"/>
      <c r="L62" s="801" t="n">
        <v>41</v>
      </c>
    </row>
    <row r="63" customFormat="false" ht="18" hidden="false" customHeight="false" outlineLevel="0" collapsed="false">
      <c r="A63" s="286"/>
      <c r="B63" s="672"/>
      <c r="C63" s="43" t="s">
        <v>22</v>
      </c>
      <c r="D63" s="797" t="n">
        <v>174</v>
      </c>
      <c r="E63" s="798" t="n">
        <v>17</v>
      </c>
      <c r="F63" s="798"/>
      <c r="G63" s="798"/>
      <c r="H63" s="798" t="n">
        <v>18</v>
      </c>
      <c r="I63" s="798"/>
      <c r="J63" s="798" t="n">
        <v>4</v>
      </c>
      <c r="K63" s="798" t="n">
        <v>3</v>
      </c>
      <c r="L63" s="803" t="n">
        <v>182</v>
      </c>
    </row>
    <row r="64" customFormat="false" ht="18" hidden="false" customHeight="true" outlineLevel="0" collapsed="false">
      <c r="A64" s="286" t="n">
        <v>28</v>
      </c>
      <c r="B64" s="672" t="s">
        <v>1153</v>
      </c>
      <c r="C64" s="799" t="s">
        <v>21</v>
      </c>
      <c r="D64" s="800" t="n">
        <v>18</v>
      </c>
      <c r="E64" s="800" t="n">
        <v>6</v>
      </c>
      <c r="F64" s="800" t="n">
        <v>1</v>
      </c>
      <c r="G64" s="800"/>
      <c r="H64" s="800" t="n">
        <v>0</v>
      </c>
      <c r="I64" s="800"/>
      <c r="J64" s="800"/>
      <c r="K64" s="800"/>
      <c r="L64" s="801" t="n">
        <v>11</v>
      </c>
    </row>
    <row r="65" customFormat="false" ht="18" hidden="false" customHeight="false" outlineLevel="0" collapsed="false">
      <c r="A65" s="286"/>
      <c r="B65" s="672"/>
      <c r="C65" s="43" t="s">
        <v>22</v>
      </c>
      <c r="D65" s="797" t="n">
        <v>79</v>
      </c>
      <c r="E65" s="798" t="n">
        <v>18</v>
      </c>
      <c r="F65" s="798" t="n">
        <v>5</v>
      </c>
      <c r="G65" s="798" t="n">
        <v>1</v>
      </c>
      <c r="H65" s="798" t="n">
        <v>0</v>
      </c>
      <c r="I65" s="798"/>
      <c r="J65" s="798"/>
      <c r="K65" s="798"/>
      <c r="L65" s="803" t="n">
        <v>55</v>
      </c>
    </row>
    <row r="66" customFormat="false" ht="18" hidden="false" customHeight="true" outlineLevel="0" collapsed="false">
      <c r="A66" s="286" t="n">
        <v>29</v>
      </c>
      <c r="B66" s="672" t="s">
        <v>1154</v>
      </c>
      <c r="C66" s="799" t="s">
        <v>21</v>
      </c>
      <c r="D66" s="800" t="n">
        <v>20</v>
      </c>
      <c r="E66" s="800" t="n">
        <v>10</v>
      </c>
      <c r="F66" s="800"/>
      <c r="G66" s="800"/>
      <c r="H66" s="800" t="n">
        <v>2</v>
      </c>
      <c r="I66" s="800"/>
      <c r="J66" s="800"/>
      <c r="K66" s="800"/>
      <c r="L66" s="801" t="n">
        <v>12</v>
      </c>
    </row>
    <row r="67" customFormat="false" ht="18" hidden="false" customHeight="false" outlineLevel="0" collapsed="false">
      <c r="A67" s="286"/>
      <c r="B67" s="672"/>
      <c r="C67" s="43" t="s">
        <v>22</v>
      </c>
      <c r="D67" s="797" t="n">
        <v>76</v>
      </c>
      <c r="E67" s="798" t="n">
        <v>40</v>
      </c>
      <c r="F67" s="798"/>
      <c r="G67" s="798" t="n">
        <v>3</v>
      </c>
      <c r="H67" s="798" t="n">
        <v>12</v>
      </c>
      <c r="I67" s="798"/>
      <c r="J67" s="798"/>
      <c r="K67" s="798"/>
      <c r="L67" s="803" t="n">
        <v>45</v>
      </c>
    </row>
    <row r="68" customFormat="false" ht="18" hidden="false" customHeight="true" outlineLevel="0" collapsed="false">
      <c r="A68" s="286" t="n">
        <v>30</v>
      </c>
      <c r="B68" s="672" t="s">
        <v>1155</v>
      </c>
      <c r="C68" s="799" t="s">
        <v>21</v>
      </c>
      <c r="D68" s="800" t="n">
        <v>50</v>
      </c>
      <c r="E68" s="800" t="n">
        <v>9</v>
      </c>
      <c r="F68" s="800" t="n">
        <v>7</v>
      </c>
      <c r="G68" s="800"/>
      <c r="H68" s="800" t="n">
        <v>0</v>
      </c>
      <c r="I68" s="800"/>
      <c r="J68" s="800"/>
      <c r="K68" s="800"/>
      <c r="L68" s="801" t="n">
        <v>34</v>
      </c>
    </row>
    <row r="69" customFormat="false" ht="18" hidden="false" customHeight="false" outlineLevel="0" collapsed="false">
      <c r="A69" s="286"/>
      <c r="B69" s="672"/>
      <c r="C69" s="43" t="s">
        <v>22</v>
      </c>
      <c r="D69" s="797" t="n">
        <v>218</v>
      </c>
      <c r="E69" s="798" t="n">
        <v>40</v>
      </c>
      <c r="F69" s="798" t="n">
        <v>25</v>
      </c>
      <c r="G69" s="798" t="n">
        <v>2</v>
      </c>
      <c r="H69" s="798" t="n">
        <v>0</v>
      </c>
      <c r="I69" s="798"/>
      <c r="J69" s="798"/>
      <c r="K69" s="798"/>
      <c r="L69" s="803" t="n">
        <v>151</v>
      </c>
    </row>
    <row r="70" customFormat="false" ht="18" hidden="false" customHeight="true" outlineLevel="0" collapsed="false">
      <c r="A70" s="286" t="n">
        <v>31</v>
      </c>
      <c r="B70" s="44" t="s">
        <v>1156</v>
      </c>
      <c r="C70" s="799" t="s">
        <v>21</v>
      </c>
      <c r="D70" s="800" t="n">
        <v>52</v>
      </c>
      <c r="E70" s="800" t="n">
        <v>12</v>
      </c>
      <c r="F70" s="800" t="n">
        <v>1</v>
      </c>
      <c r="G70" s="800"/>
      <c r="H70" s="800" t="n">
        <v>4</v>
      </c>
      <c r="I70" s="800"/>
      <c r="J70" s="800"/>
      <c r="K70" s="800"/>
      <c r="L70" s="801" t="n">
        <v>43</v>
      </c>
    </row>
    <row r="71" customFormat="false" ht="18" hidden="false" customHeight="false" outlineLevel="0" collapsed="false">
      <c r="A71" s="286"/>
      <c r="B71" s="44"/>
      <c r="C71" s="43" t="s">
        <v>22</v>
      </c>
      <c r="D71" s="797" t="n">
        <v>241</v>
      </c>
      <c r="E71" s="798" t="n">
        <v>48</v>
      </c>
      <c r="F71" s="798" t="n">
        <v>3</v>
      </c>
      <c r="G71" s="798" t="n">
        <v>12</v>
      </c>
      <c r="H71" s="798" t="n">
        <v>16</v>
      </c>
      <c r="I71" s="798"/>
      <c r="J71" s="798"/>
      <c r="K71" s="798" t="n">
        <v>2</v>
      </c>
      <c r="L71" s="803" t="n">
        <v>196</v>
      </c>
    </row>
    <row r="72" customFormat="false" ht="18" hidden="false" customHeight="true" outlineLevel="0" collapsed="false">
      <c r="A72" s="804" t="s">
        <v>545</v>
      </c>
      <c r="B72" s="805" t="s">
        <v>323</v>
      </c>
      <c r="C72" s="806" t="s">
        <v>21</v>
      </c>
      <c r="D72" s="807" t="n">
        <v>733</v>
      </c>
      <c r="E72" s="807" t="n">
        <v>199</v>
      </c>
      <c r="F72" s="807" t="n">
        <v>10</v>
      </c>
      <c r="G72" s="807" t="n">
        <v>0</v>
      </c>
      <c r="H72" s="807" t="n">
        <v>43</v>
      </c>
      <c r="I72" s="807" t="n">
        <v>9</v>
      </c>
      <c r="J72" s="807" t="n">
        <v>10</v>
      </c>
      <c r="K72" s="807" t="n">
        <v>0</v>
      </c>
      <c r="L72" s="808" t="n">
        <v>586</v>
      </c>
    </row>
    <row r="73" customFormat="false" ht="18" hidden="false" customHeight="false" outlineLevel="0" collapsed="false">
      <c r="A73" s="804"/>
      <c r="B73" s="805"/>
      <c r="C73" s="806" t="s">
        <v>22</v>
      </c>
      <c r="D73" s="809" t="n">
        <v>3348</v>
      </c>
      <c r="E73" s="809" t="n">
        <v>882</v>
      </c>
      <c r="F73" s="809" t="n">
        <v>37</v>
      </c>
      <c r="G73" s="809" t="n">
        <v>68</v>
      </c>
      <c r="H73" s="809" t="n">
        <v>182</v>
      </c>
      <c r="I73" s="809" t="n">
        <v>36</v>
      </c>
      <c r="J73" s="809" t="n">
        <v>45</v>
      </c>
      <c r="K73" s="809" t="n">
        <v>49</v>
      </c>
      <c r="L73" s="808" t="n">
        <v>2673</v>
      </c>
    </row>
    <row r="74" customFormat="false" ht="18" hidden="false" customHeight="false" outlineLevel="0" collapsed="false">
      <c r="L74" s="810"/>
    </row>
  </sheetData>
  <mergeCells count="82">
    <mergeCell ref="A1:L1"/>
    <mergeCell ref="D2:I2"/>
    <mergeCell ref="B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5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3" t="s">
        <v>1157</v>
      </c>
      <c r="B1" s="811"/>
      <c r="C1" s="30"/>
      <c r="D1" s="29"/>
      <c r="E1" s="29"/>
      <c r="F1" s="29"/>
      <c r="G1" s="29"/>
      <c r="H1" s="29"/>
      <c r="I1" s="29"/>
      <c r="J1" s="29"/>
      <c r="K1" s="29" t="s">
        <v>1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275"/>
      <c r="B3" s="435" t="s">
        <v>1158</v>
      </c>
      <c r="C3" s="435"/>
      <c r="D3" s="435"/>
      <c r="E3" s="435"/>
      <c r="F3" s="435"/>
      <c r="G3" s="435"/>
      <c r="H3" s="435"/>
      <c r="I3" s="435"/>
      <c r="J3" s="435"/>
      <c r="K3" s="435"/>
      <c r="L3" s="275"/>
    </row>
    <row r="4" customFormat="false" ht="18" hidden="false" customHeight="false" outlineLevel="0" collapsed="false">
      <c r="A4" s="812"/>
      <c r="B4" s="59"/>
      <c r="C4" s="60"/>
      <c r="D4" s="61"/>
      <c r="E4" s="61"/>
      <c r="F4" s="61"/>
      <c r="G4" s="61"/>
      <c r="H4" s="61"/>
      <c r="I4" s="61"/>
      <c r="J4" s="62"/>
    </row>
    <row r="5" customFormat="false" ht="18" hidden="false" customHeight="true" outlineLevel="0" collapsed="false">
      <c r="A5" s="33" t="s">
        <v>4</v>
      </c>
      <c r="B5" s="33" t="s">
        <v>5</v>
      </c>
      <c r="C5" s="33" t="s">
        <v>6</v>
      </c>
      <c r="D5" s="33" t="s">
        <v>7</v>
      </c>
      <c r="E5" s="33" t="s">
        <v>8</v>
      </c>
      <c r="F5" s="33"/>
      <c r="G5" s="33"/>
      <c r="H5" s="33" t="s">
        <v>9</v>
      </c>
      <c r="I5" s="33"/>
      <c r="J5" s="33"/>
      <c r="K5" s="33"/>
      <c r="L5" s="12" t="s">
        <v>10</v>
      </c>
    </row>
    <row r="6" customFormat="false" ht="18" hidden="false" customHeight="true" outlineLevel="0" collapsed="false">
      <c r="A6" s="33"/>
      <c r="B6" s="33"/>
      <c r="C6" s="33"/>
      <c r="D6" s="33"/>
      <c r="E6" s="33" t="s">
        <v>11</v>
      </c>
      <c r="F6" s="33" t="s">
        <v>12</v>
      </c>
      <c r="G6" s="33" t="s">
        <v>13</v>
      </c>
      <c r="H6" s="33" t="s">
        <v>14</v>
      </c>
      <c r="I6" s="33" t="s">
        <v>15</v>
      </c>
      <c r="J6" s="33"/>
      <c r="K6" s="33" t="s">
        <v>16</v>
      </c>
      <c r="L6" s="12"/>
    </row>
    <row r="7" customFormat="false" ht="18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12"/>
    </row>
    <row r="8" customFormat="false" ht="27.6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 t="s">
        <v>17</v>
      </c>
      <c r="J8" s="33" t="s">
        <v>18</v>
      </c>
      <c r="K8" s="33"/>
      <c r="L8" s="12"/>
    </row>
    <row r="9" customFormat="false" ht="18" hidden="false" customHeight="false" outlineLevel="0" collapsed="false">
      <c r="A9" s="176"/>
      <c r="B9" s="176"/>
      <c r="C9" s="42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26" t="n">
        <v>9</v>
      </c>
    </row>
    <row r="10" customFormat="false" ht="18" hidden="false" customHeight="true" outlineLevel="0" collapsed="false">
      <c r="A10" s="176" t="s">
        <v>30</v>
      </c>
      <c r="B10" s="177" t="s">
        <v>31</v>
      </c>
      <c r="C10" s="42" t="s">
        <v>21</v>
      </c>
      <c r="D10" s="813" t="n">
        <v>371</v>
      </c>
      <c r="E10" s="813" t="n">
        <v>103</v>
      </c>
      <c r="F10" s="813" t="n">
        <v>4</v>
      </c>
      <c r="G10" s="813"/>
      <c r="H10" s="813" t="n">
        <v>32</v>
      </c>
      <c r="I10" s="813" t="n">
        <v>6</v>
      </c>
      <c r="J10" s="813" t="n">
        <v>15</v>
      </c>
      <c r="K10" s="813"/>
      <c r="L10" s="813" t="n">
        <v>317</v>
      </c>
    </row>
    <row r="11" customFormat="false" ht="18" hidden="false" customHeight="false" outlineLevel="0" collapsed="false">
      <c r="A11" s="176"/>
      <c r="B11" s="177"/>
      <c r="C11" s="42" t="s">
        <v>22</v>
      </c>
      <c r="D11" s="813" t="n">
        <v>1665</v>
      </c>
      <c r="E11" s="813" t="n">
        <v>453</v>
      </c>
      <c r="F11" s="813" t="n">
        <v>16</v>
      </c>
      <c r="G11" s="813"/>
      <c r="H11" s="813" t="n">
        <v>143</v>
      </c>
      <c r="I11" s="813" t="n">
        <v>24</v>
      </c>
      <c r="J11" s="813" t="n">
        <v>50</v>
      </c>
      <c r="K11" s="813"/>
      <c r="L11" s="813" t="n">
        <v>1413</v>
      </c>
    </row>
    <row r="12" customFormat="false" ht="18" hidden="false" customHeight="true" outlineLevel="0" collapsed="false">
      <c r="A12" s="655" t="n">
        <v>1</v>
      </c>
      <c r="B12" s="23" t="s">
        <v>1159</v>
      </c>
      <c r="C12" s="42" t="s">
        <v>21</v>
      </c>
      <c r="D12" s="814" t="n">
        <v>22</v>
      </c>
      <c r="E12" s="815" t="n">
        <v>9</v>
      </c>
      <c r="F12" s="815"/>
      <c r="G12" s="815"/>
      <c r="H12" s="815" t="n">
        <v>2</v>
      </c>
      <c r="I12" s="815"/>
      <c r="J12" s="815" t="n">
        <v>1</v>
      </c>
      <c r="K12" s="815"/>
      <c r="L12" s="813" t="n">
        <v>16</v>
      </c>
    </row>
    <row r="13" customFormat="false" ht="18" hidden="false" customHeight="false" outlineLevel="0" collapsed="false">
      <c r="A13" s="655" t="n">
        <v>1</v>
      </c>
      <c r="B13" s="23" t="s">
        <v>24</v>
      </c>
      <c r="C13" s="42" t="s">
        <v>22</v>
      </c>
      <c r="D13" s="814" t="n">
        <v>109</v>
      </c>
      <c r="E13" s="815" t="n">
        <v>50</v>
      </c>
      <c r="F13" s="815"/>
      <c r="G13" s="815"/>
      <c r="H13" s="815" t="n">
        <v>7</v>
      </c>
      <c r="I13" s="815"/>
      <c r="J13" s="815" t="n">
        <v>2</v>
      </c>
      <c r="K13" s="815"/>
      <c r="L13" s="813" t="n">
        <v>68</v>
      </c>
    </row>
    <row r="14" customFormat="false" ht="18" hidden="false" customHeight="true" outlineLevel="0" collapsed="false">
      <c r="A14" s="655" t="n">
        <v>2</v>
      </c>
      <c r="B14" s="23" t="s">
        <v>1160</v>
      </c>
      <c r="C14" s="42" t="s">
        <v>21</v>
      </c>
      <c r="D14" s="814" t="n">
        <v>31</v>
      </c>
      <c r="E14" s="815" t="n">
        <v>8</v>
      </c>
      <c r="F14" s="815"/>
      <c r="G14" s="815"/>
      <c r="H14" s="815" t="n">
        <v>1</v>
      </c>
      <c r="I14" s="815"/>
      <c r="J14" s="815" t="n">
        <v>2</v>
      </c>
      <c r="K14" s="815"/>
      <c r="L14" s="813" t="n">
        <v>26</v>
      </c>
    </row>
    <row r="15" customFormat="false" ht="18" hidden="false" customHeight="false" outlineLevel="0" collapsed="false">
      <c r="A15" s="655" t="n">
        <v>2</v>
      </c>
      <c r="B15" s="23" t="s">
        <v>26</v>
      </c>
      <c r="C15" s="42" t="s">
        <v>22</v>
      </c>
      <c r="D15" s="814" t="n">
        <v>156</v>
      </c>
      <c r="E15" s="815" t="n">
        <v>35</v>
      </c>
      <c r="F15" s="815"/>
      <c r="G15" s="815"/>
      <c r="H15" s="815" t="n">
        <v>7</v>
      </c>
      <c r="I15" s="815"/>
      <c r="J15" s="815" t="n">
        <v>9</v>
      </c>
      <c r="K15" s="815"/>
      <c r="L15" s="813" t="n">
        <v>137</v>
      </c>
    </row>
    <row r="16" customFormat="false" ht="18" hidden="false" customHeight="true" outlineLevel="0" collapsed="false">
      <c r="A16" s="655" t="n">
        <v>3</v>
      </c>
      <c r="B16" s="23" t="s">
        <v>1161</v>
      </c>
      <c r="C16" s="42" t="s">
        <v>21</v>
      </c>
      <c r="D16" s="814" t="n">
        <v>32</v>
      </c>
      <c r="E16" s="815" t="n">
        <v>6</v>
      </c>
      <c r="F16" s="815"/>
      <c r="G16" s="815"/>
      <c r="H16" s="815" t="n">
        <v>1</v>
      </c>
      <c r="I16" s="815"/>
      <c r="J16" s="815"/>
      <c r="K16" s="815"/>
      <c r="L16" s="813" t="n">
        <v>27</v>
      </c>
    </row>
    <row r="17" customFormat="false" ht="18" hidden="false" customHeight="false" outlineLevel="0" collapsed="false">
      <c r="A17" s="655" t="n">
        <v>3</v>
      </c>
      <c r="B17" s="23" t="s">
        <v>28</v>
      </c>
      <c r="C17" s="42" t="s">
        <v>22</v>
      </c>
      <c r="D17" s="814" t="n">
        <v>132</v>
      </c>
      <c r="E17" s="815" t="n">
        <v>21</v>
      </c>
      <c r="F17" s="815"/>
      <c r="G17" s="815"/>
      <c r="H17" s="815" t="n">
        <v>4</v>
      </c>
      <c r="I17" s="815"/>
      <c r="J17" s="815"/>
      <c r="K17" s="815"/>
      <c r="L17" s="813" t="n">
        <v>115</v>
      </c>
    </row>
    <row r="18" customFormat="false" ht="18" hidden="false" customHeight="true" outlineLevel="0" collapsed="false">
      <c r="A18" s="655" t="n">
        <v>4</v>
      </c>
      <c r="B18" s="23" t="s">
        <v>1162</v>
      </c>
      <c r="C18" s="42" t="s">
        <v>21</v>
      </c>
      <c r="D18" s="814" t="n">
        <v>14</v>
      </c>
      <c r="E18" s="816" t="n">
        <v>4</v>
      </c>
      <c r="F18" s="816"/>
      <c r="G18" s="816"/>
      <c r="H18" s="816"/>
      <c r="I18" s="816"/>
      <c r="J18" s="816" t="n">
        <v>1</v>
      </c>
      <c r="K18" s="816"/>
      <c r="L18" s="813" t="n">
        <v>11</v>
      </c>
    </row>
    <row r="19" customFormat="false" ht="18" hidden="false" customHeight="false" outlineLevel="0" collapsed="false">
      <c r="A19" s="655" t="n">
        <v>4</v>
      </c>
      <c r="B19" s="23" t="s">
        <v>28</v>
      </c>
      <c r="C19" s="42" t="s">
        <v>22</v>
      </c>
      <c r="D19" s="814" t="n">
        <v>77</v>
      </c>
      <c r="E19" s="816" t="n">
        <v>21</v>
      </c>
      <c r="F19" s="816"/>
      <c r="G19" s="816"/>
      <c r="H19" s="816"/>
      <c r="I19" s="816"/>
      <c r="J19" s="816" t="n">
        <v>4</v>
      </c>
      <c r="K19" s="816"/>
      <c r="L19" s="813" t="n">
        <v>60</v>
      </c>
    </row>
    <row r="20" customFormat="false" ht="18" hidden="false" customHeight="true" outlineLevel="0" collapsed="false">
      <c r="A20" s="655" t="n">
        <v>5</v>
      </c>
      <c r="B20" s="23" t="s">
        <v>1163</v>
      </c>
      <c r="C20" s="42" t="s">
        <v>21</v>
      </c>
      <c r="D20" s="814" t="n">
        <v>22</v>
      </c>
      <c r="E20" s="816" t="n">
        <v>7</v>
      </c>
      <c r="F20" s="816" t="n">
        <v>1</v>
      </c>
      <c r="G20" s="816"/>
      <c r="H20" s="816" t="n">
        <v>2</v>
      </c>
      <c r="I20" s="816" t="n">
        <v>2</v>
      </c>
      <c r="J20" s="816" t="n">
        <v>1</v>
      </c>
      <c r="K20" s="816"/>
      <c r="L20" s="813" t="n">
        <v>19</v>
      </c>
    </row>
    <row r="21" customFormat="false" ht="18" hidden="false" customHeight="false" outlineLevel="0" collapsed="false">
      <c r="A21" s="655" t="n">
        <v>5</v>
      </c>
      <c r="B21" s="23" t="s">
        <v>28</v>
      </c>
      <c r="C21" s="42" t="s">
        <v>22</v>
      </c>
      <c r="D21" s="814" t="n">
        <v>104</v>
      </c>
      <c r="E21" s="816" t="n">
        <v>37</v>
      </c>
      <c r="F21" s="816" t="n">
        <v>3</v>
      </c>
      <c r="G21" s="816"/>
      <c r="H21" s="816" t="n">
        <v>13</v>
      </c>
      <c r="I21" s="816" t="n">
        <v>7</v>
      </c>
      <c r="J21" s="816" t="n">
        <v>3</v>
      </c>
      <c r="K21" s="816"/>
      <c r="L21" s="813" t="n">
        <v>87</v>
      </c>
    </row>
    <row r="22" customFormat="false" ht="18" hidden="false" customHeight="true" outlineLevel="0" collapsed="false">
      <c r="A22" s="655" t="n">
        <v>6</v>
      </c>
      <c r="B22" s="23" t="s">
        <v>1164</v>
      </c>
      <c r="C22" s="42" t="s">
        <v>21</v>
      </c>
      <c r="D22" s="814" t="n">
        <v>25</v>
      </c>
      <c r="E22" s="816" t="n">
        <v>6</v>
      </c>
      <c r="F22" s="816"/>
      <c r="G22" s="816"/>
      <c r="H22" s="816" t="n">
        <v>1</v>
      </c>
      <c r="I22" s="816" t="n">
        <v>1</v>
      </c>
      <c r="J22" s="816" t="n">
        <v>2</v>
      </c>
      <c r="K22" s="816"/>
      <c r="L22" s="813" t="n">
        <v>23</v>
      </c>
    </row>
    <row r="23" customFormat="false" ht="18" hidden="false" customHeight="false" outlineLevel="0" collapsed="false">
      <c r="A23" s="655" t="n">
        <v>6</v>
      </c>
      <c r="B23" s="23" t="s">
        <v>28</v>
      </c>
      <c r="C23" s="42" t="s">
        <v>22</v>
      </c>
      <c r="D23" s="814" t="n">
        <v>111</v>
      </c>
      <c r="E23" s="816" t="n">
        <v>22</v>
      </c>
      <c r="F23" s="816"/>
      <c r="G23" s="816"/>
      <c r="H23" s="816" t="n">
        <v>8</v>
      </c>
      <c r="I23" s="816" t="n">
        <v>7</v>
      </c>
      <c r="J23" s="816" t="n">
        <v>3</v>
      </c>
      <c r="K23" s="816"/>
      <c r="L23" s="813" t="n">
        <v>107</v>
      </c>
    </row>
    <row r="24" customFormat="false" ht="18" hidden="false" customHeight="true" outlineLevel="0" collapsed="false">
      <c r="A24" s="655" t="n">
        <v>7</v>
      </c>
      <c r="B24" s="23" t="s">
        <v>1165</v>
      </c>
      <c r="C24" s="42" t="s">
        <v>21</v>
      </c>
      <c r="D24" s="814" t="n">
        <v>28</v>
      </c>
      <c r="E24" s="816" t="n">
        <v>10</v>
      </c>
      <c r="F24" s="816"/>
      <c r="G24" s="816"/>
      <c r="H24" s="817" t="n">
        <v>2</v>
      </c>
      <c r="I24" s="816"/>
      <c r="J24" s="816" t="n">
        <v>4</v>
      </c>
      <c r="K24" s="816"/>
      <c r="L24" s="813" t="n">
        <v>24</v>
      </c>
    </row>
    <row r="25" customFormat="false" ht="18" hidden="false" customHeight="false" outlineLevel="0" collapsed="false">
      <c r="A25" s="655" t="n">
        <v>6.1</v>
      </c>
      <c r="B25" s="23" t="s">
        <v>28</v>
      </c>
      <c r="C25" s="42" t="s">
        <v>22</v>
      </c>
      <c r="D25" s="814" t="n">
        <v>121</v>
      </c>
      <c r="E25" s="816" t="n">
        <v>41</v>
      </c>
      <c r="F25" s="816"/>
      <c r="G25" s="816"/>
      <c r="H25" s="293" t="n">
        <v>7</v>
      </c>
      <c r="I25" s="816"/>
      <c r="J25" s="816" t="n">
        <v>18</v>
      </c>
      <c r="K25" s="816"/>
      <c r="L25" s="813" t="n">
        <v>105</v>
      </c>
    </row>
    <row r="26" customFormat="false" ht="18" hidden="false" customHeight="true" outlineLevel="0" collapsed="false">
      <c r="A26" s="655" t="n">
        <v>8</v>
      </c>
      <c r="B26" s="23" t="s">
        <v>1166</v>
      </c>
      <c r="C26" s="42" t="s">
        <v>21</v>
      </c>
      <c r="D26" s="814" t="n">
        <v>26</v>
      </c>
      <c r="E26" s="816" t="n">
        <v>8</v>
      </c>
      <c r="F26" s="816"/>
      <c r="G26" s="816"/>
      <c r="H26" s="816" t="n">
        <v>1</v>
      </c>
      <c r="I26" s="816" t="n">
        <v>1</v>
      </c>
      <c r="J26" s="816"/>
      <c r="K26" s="816"/>
      <c r="L26" s="813" t="n">
        <v>20</v>
      </c>
    </row>
    <row r="27" customFormat="false" ht="18" hidden="false" customHeight="false" outlineLevel="0" collapsed="false">
      <c r="A27" s="655" t="n">
        <v>6.9</v>
      </c>
      <c r="B27" s="23" t="s">
        <v>28</v>
      </c>
      <c r="C27" s="42" t="s">
        <v>22</v>
      </c>
      <c r="D27" s="814" t="n">
        <v>107</v>
      </c>
      <c r="E27" s="816" t="n">
        <v>37</v>
      </c>
      <c r="F27" s="816"/>
      <c r="G27" s="816"/>
      <c r="H27" s="816" t="n">
        <v>3</v>
      </c>
      <c r="I27" s="816" t="n">
        <v>3</v>
      </c>
      <c r="J27" s="816"/>
      <c r="K27" s="816"/>
      <c r="L27" s="813" t="n">
        <v>76</v>
      </c>
    </row>
    <row r="28" customFormat="false" ht="18" hidden="false" customHeight="true" outlineLevel="0" collapsed="false">
      <c r="A28" s="655" t="n">
        <v>9</v>
      </c>
      <c r="B28" s="23" t="s">
        <v>1167</v>
      </c>
      <c r="C28" s="42" t="s">
        <v>21</v>
      </c>
      <c r="D28" s="814" t="n">
        <v>18</v>
      </c>
      <c r="E28" s="816" t="n">
        <v>15</v>
      </c>
      <c r="F28" s="816"/>
      <c r="G28" s="816"/>
      <c r="H28" s="816" t="n">
        <v>2</v>
      </c>
      <c r="I28" s="816"/>
      <c r="J28" s="816" t="n">
        <v>1</v>
      </c>
      <c r="K28" s="816"/>
      <c r="L28" s="813" t="n">
        <v>6</v>
      </c>
    </row>
    <row r="29" customFormat="false" ht="18" hidden="false" customHeight="false" outlineLevel="0" collapsed="false">
      <c r="A29" s="655" t="n">
        <v>7.7</v>
      </c>
      <c r="B29" s="23" t="s">
        <v>28</v>
      </c>
      <c r="C29" s="42" t="s">
        <v>22</v>
      </c>
      <c r="D29" s="814" t="n">
        <v>83</v>
      </c>
      <c r="E29" s="816" t="n">
        <v>66</v>
      </c>
      <c r="F29" s="816"/>
      <c r="G29" s="816"/>
      <c r="H29" s="816" t="n">
        <v>7</v>
      </c>
      <c r="I29" s="816"/>
      <c r="J29" s="816" t="n">
        <v>2</v>
      </c>
      <c r="K29" s="816"/>
      <c r="L29" s="813" t="n">
        <v>26</v>
      </c>
    </row>
    <row r="30" customFormat="false" ht="18" hidden="false" customHeight="true" outlineLevel="0" collapsed="false">
      <c r="A30" s="655" t="n">
        <v>10</v>
      </c>
      <c r="B30" s="23" t="s">
        <v>1168</v>
      </c>
      <c r="C30" s="42" t="s">
        <v>21</v>
      </c>
      <c r="D30" s="814" t="n">
        <v>29</v>
      </c>
      <c r="E30" s="816" t="n">
        <v>6</v>
      </c>
      <c r="F30" s="816" t="n">
        <v>1</v>
      </c>
      <c r="G30" s="816"/>
      <c r="H30" s="816"/>
      <c r="I30" s="816"/>
      <c r="J30" s="816"/>
      <c r="K30" s="816"/>
      <c r="L30" s="813" t="n">
        <v>22</v>
      </c>
    </row>
    <row r="31" customFormat="false" ht="18" hidden="false" customHeight="false" outlineLevel="0" collapsed="false">
      <c r="A31" s="655" t="n">
        <v>8.5</v>
      </c>
      <c r="B31" s="23" t="s">
        <v>28</v>
      </c>
      <c r="C31" s="42" t="s">
        <v>22</v>
      </c>
      <c r="D31" s="814" t="n">
        <v>132</v>
      </c>
      <c r="E31" s="816" t="n">
        <v>22</v>
      </c>
      <c r="F31" s="816" t="n">
        <v>6</v>
      </c>
      <c r="G31" s="816"/>
      <c r="H31" s="816"/>
      <c r="I31" s="816"/>
      <c r="J31" s="816"/>
      <c r="K31" s="816"/>
      <c r="L31" s="813" t="n">
        <v>104</v>
      </c>
    </row>
    <row r="32" customFormat="false" ht="18" hidden="false" customHeight="true" outlineLevel="0" collapsed="false">
      <c r="A32" s="655" t="n">
        <v>11</v>
      </c>
      <c r="B32" s="23" t="s">
        <v>381</v>
      </c>
      <c r="C32" s="42" t="s">
        <v>21</v>
      </c>
      <c r="D32" s="814" t="n">
        <v>14</v>
      </c>
      <c r="E32" s="816" t="n">
        <v>4</v>
      </c>
      <c r="F32" s="816" t="n">
        <v>1</v>
      </c>
      <c r="G32" s="816"/>
      <c r="H32" s="816" t="n">
        <v>2</v>
      </c>
      <c r="I32" s="816" t="n">
        <v>1</v>
      </c>
      <c r="J32" s="816" t="n">
        <v>1</v>
      </c>
      <c r="K32" s="816"/>
      <c r="L32" s="813" t="n">
        <v>13</v>
      </c>
    </row>
    <row r="33" customFormat="false" ht="18" hidden="false" customHeight="false" outlineLevel="0" collapsed="false">
      <c r="A33" s="655" t="n">
        <v>9.3</v>
      </c>
      <c r="B33" s="23" t="s">
        <v>28</v>
      </c>
      <c r="C33" s="42" t="s">
        <v>22</v>
      </c>
      <c r="D33" s="814" t="n">
        <v>52</v>
      </c>
      <c r="E33" s="816" t="n">
        <v>17</v>
      </c>
      <c r="F33" s="816" t="n">
        <v>3</v>
      </c>
      <c r="G33" s="816"/>
      <c r="H33" s="816" t="n">
        <v>9</v>
      </c>
      <c r="I33" s="816" t="n">
        <v>3</v>
      </c>
      <c r="J33" s="816" t="n">
        <v>3</v>
      </c>
      <c r="K33" s="816"/>
      <c r="L33" s="813" t="n">
        <v>47</v>
      </c>
    </row>
    <row r="34" customFormat="false" ht="18" hidden="false" customHeight="true" outlineLevel="0" collapsed="false">
      <c r="A34" s="655" t="n">
        <v>12</v>
      </c>
      <c r="B34" s="23" t="s">
        <v>1169</v>
      </c>
      <c r="C34" s="42" t="s">
        <v>21</v>
      </c>
      <c r="D34" s="814" t="n">
        <v>11</v>
      </c>
      <c r="E34" s="816" t="n">
        <v>5</v>
      </c>
      <c r="F34" s="816"/>
      <c r="G34" s="816"/>
      <c r="H34" s="816" t="n">
        <v>1</v>
      </c>
      <c r="I34" s="816" t="n">
        <v>1</v>
      </c>
      <c r="J34" s="816" t="n">
        <v>1</v>
      </c>
      <c r="K34" s="816"/>
      <c r="L34" s="813" t="n">
        <v>9</v>
      </c>
    </row>
    <row r="35" customFormat="false" ht="18" hidden="false" customHeight="false" outlineLevel="0" collapsed="false">
      <c r="A35" s="655" t="n">
        <v>10.1</v>
      </c>
      <c r="B35" s="23" t="s">
        <v>28</v>
      </c>
      <c r="C35" s="42" t="s">
        <v>22</v>
      </c>
      <c r="D35" s="814" t="n">
        <v>45</v>
      </c>
      <c r="E35" s="816" t="n">
        <v>16</v>
      </c>
      <c r="F35" s="816"/>
      <c r="G35" s="816"/>
      <c r="H35" s="816" t="n">
        <v>2</v>
      </c>
      <c r="I35" s="816" t="n">
        <v>4</v>
      </c>
      <c r="J35" s="816" t="n">
        <v>3</v>
      </c>
      <c r="K35" s="816"/>
      <c r="L35" s="813" t="n">
        <v>38</v>
      </c>
    </row>
    <row r="36" customFormat="false" ht="18" hidden="false" customHeight="true" outlineLevel="0" collapsed="false">
      <c r="A36" s="655" t="n">
        <v>13</v>
      </c>
      <c r="B36" s="23" t="s">
        <v>508</v>
      </c>
      <c r="C36" s="42" t="s">
        <v>21</v>
      </c>
      <c r="D36" s="814" t="n">
        <v>60</v>
      </c>
      <c r="E36" s="816" t="n">
        <v>8</v>
      </c>
      <c r="F36" s="816" t="n">
        <v>1</v>
      </c>
      <c r="G36" s="816"/>
      <c r="H36" s="816" t="n">
        <v>16</v>
      </c>
      <c r="I36" s="816"/>
      <c r="J36" s="816" t="n">
        <v>1</v>
      </c>
      <c r="K36" s="816"/>
      <c r="L36" s="813" t="n">
        <v>68</v>
      </c>
    </row>
    <row r="37" customFormat="false" ht="18" hidden="false" customHeight="false" outlineLevel="0" collapsed="false">
      <c r="A37" s="655" t="n">
        <v>10.9</v>
      </c>
      <c r="B37" s="23" t="s">
        <v>28</v>
      </c>
      <c r="C37" s="42" t="s">
        <v>22</v>
      </c>
      <c r="D37" s="814" t="n">
        <v>267</v>
      </c>
      <c r="E37" s="816" t="n">
        <v>37</v>
      </c>
      <c r="F37" s="816" t="n">
        <v>4</v>
      </c>
      <c r="G37" s="816"/>
      <c r="H37" s="816" t="n">
        <v>69</v>
      </c>
      <c r="I37" s="816"/>
      <c r="J37" s="816" t="n">
        <v>3</v>
      </c>
      <c r="K37" s="816"/>
      <c r="L37" s="813" t="n">
        <v>298</v>
      </c>
    </row>
    <row r="38" customFormat="false" ht="18" hidden="false" customHeight="true" outlineLevel="0" collapsed="false">
      <c r="A38" s="655" t="n">
        <v>14</v>
      </c>
      <c r="B38" s="23" t="s">
        <v>1170</v>
      </c>
      <c r="C38" s="42" t="s">
        <v>21</v>
      </c>
      <c r="D38" s="814" t="n">
        <v>2</v>
      </c>
      <c r="E38" s="816"/>
      <c r="F38" s="816"/>
      <c r="G38" s="816"/>
      <c r="H38" s="816"/>
      <c r="I38" s="816"/>
      <c r="J38" s="816"/>
      <c r="K38" s="816"/>
      <c r="L38" s="813" t="n">
        <v>2</v>
      </c>
    </row>
    <row r="39" customFormat="false" ht="18" hidden="false" customHeight="false" outlineLevel="0" collapsed="false">
      <c r="A39" s="655" t="n">
        <v>11.7</v>
      </c>
      <c r="B39" s="23" t="s">
        <v>28</v>
      </c>
      <c r="C39" s="42" t="s">
        <v>22</v>
      </c>
      <c r="D39" s="814" t="n">
        <v>9</v>
      </c>
      <c r="E39" s="816"/>
      <c r="F39" s="816"/>
      <c r="G39" s="816"/>
      <c r="H39" s="816"/>
      <c r="I39" s="816"/>
      <c r="J39" s="816"/>
      <c r="K39" s="816"/>
      <c r="L39" s="813" t="n">
        <v>9</v>
      </c>
    </row>
    <row r="40" customFormat="false" ht="18" hidden="false" customHeight="true" outlineLevel="0" collapsed="false">
      <c r="A40" s="655" t="n">
        <v>15</v>
      </c>
      <c r="B40" s="23" t="s">
        <v>1171</v>
      </c>
      <c r="C40" s="42" t="s">
        <v>21</v>
      </c>
      <c r="D40" s="814" t="n">
        <v>4</v>
      </c>
      <c r="E40" s="816"/>
      <c r="F40" s="816"/>
      <c r="G40" s="816"/>
      <c r="H40" s="816"/>
      <c r="I40" s="816"/>
      <c r="J40" s="816"/>
      <c r="K40" s="816"/>
      <c r="L40" s="813" t="n">
        <v>4</v>
      </c>
    </row>
    <row r="41" customFormat="false" ht="18" hidden="false" customHeight="false" outlineLevel="0" collapsed="false">
      <c r="A41" s="655" t="n">
        <v>12.5</v>
      </c>
      <c r="B41" s="23" t="s">
        <v>28</v>
      </c>
      <c r="C41" s="42" t="s">
        <v>22</v>
      </c>
      <c r="D41" s="814" t="n">
        <v>15</v>
      </c>
      <c r="E41" s="816"/>
      <c r="F41" s="816"/>
      <c r="G41" s="816"/>
      <c r="H41" s="816"/>
      <c r="I41" s="816"/>
      <c r="J41" s="816"/>
      <c r="K41" s="816"/>
      <c r="L41" s="813" t="n">
        <v>15</v>
      </c>
    </row>
    <row r="42" customFormat="false" ht="18" hidden="false" customHeight="true" outlineLevel="0" collapsed="false">
      <c r="A42" s="655" t="n">
        <v>16</v>
      </c>
      <c r="B42" s="23" t="s">
        <v>1172</v>
      </c>
      <c r="C42" s="42" t="s">
        <v>21</v>
      </c>
      <c r="D42" s="814" t="n">
        <v>9</v>
      </c>
      <c r="E42" s="816"/>
      <c r="F42" s="816"/>
      <c r="G42" s="816"/>
      <c r="H42" s="816"/>
      <c r="I42" s="816"/>
      <c r="J42" s="816"/>
      <c r="K42" s="816"/>
      <c r="L42" s="813" t="n">
        <v>9</v>
      </c>
    </row>
    <row r="43" customFormat="false" ht="18" hidden="false" customHeight="false" outlineLevel="0" collapsed="false">
      <c r="A43" s="655" t="n">
        <v>13.3</v>
      </c>
      <c r="B43" s="23" t="s">
        <v>28</v>
      </c>
      <c r="C43" s="42" t="s">
        <v>22</v>
      </c>
      <c r="D43" s="814" t="n">
        <v>39</v>
      </c>
      <c r="E43" s="816"/>
      <c r="F43" s="816"/>
      <c r="G43" s="816"/>
      <c r="H43" s="816"/>
      <c r="I43" s="816"/>
      <c r="J43" s="816"/>
      <c r="K43" s="816"/>
      <c r="L43" s="813" t="n">
        <v>39</v>
      </c>
    </row>
    <row r="44" customFormat="false" ht="18" hidden="false" customHeight="true" outlineLevel="0" collapsed="false">
      <c r="A44" s="655" t="n">
        <v>17</v>
      </c>
      <c r="B44" s="23" t="s">
        <v>1173</v>
      </c>
      <c r="C44" s="42" t="s">
        <v>21</v>
      </c>
      <c r="D44" s="814" t="n">
        <v>0</v>
      </c>
      <c r="E44" s="816"/>
      <c r="F44" s="816"/>
      <c r="G44" s="816"/>
      <c r="H44" s="816"/>
      <c r="I44" s="816"/>
      <c r="J44" s="816"/>
      <c r="K44" s="816"/>
      <c r="L44" s="814"/>
    </row>
    <row r="45" customFormat="false" ht="18" hidden="false" customHeight="false" outlineLevel="0" collapsed="false">
      <c r="A45" s="655" t="n">
        <v>14.1</v>
      </c>
      <c r="B45" s="23" t="s">
        <v>28</v>
      </c>
      <c r="C45" s="42" t="s">
        <v>22</v>
      </c>
      <c r="D45" s="814" t="n">
        <v>0</v>
      </c>
      <c r="E45" s="816"/>
      <c r="F45" s="816"/>
      <c r="G45" s="816"/>
      <c r="H45" s="816"/>
      <c r="I45" s="816"/>
      <c r="J45" s="816"/>
      <c r="K45" s="816"/>
      <c r="L45" s="814"/>
    </row>
    <row r="46" customFormat="false" ht="18" hidden="false" customHeight="true" outlineLevel="0" collapsed="false">
      <c r="A46" s="655" t="n">
        <v>18</v>
      </c>
      <c r="B46" s="23" t="s">
        <v>1174</v>
      </c>
      <c r="C46" s="42" t="s">
        <v>21</v>
      </c>
      <c r="D46" s="814" t="n">
        <v>8</v>
      </c>
      <c r="E46" s="816" t="n">
        <v>5</v>
      </c>
      <c r="F46" s="816"/>
      <c r="G46" s="816"/>
      <c r="H46" s="816"/>
      <c r="I46" s="816"/>
      <c r="J46" s="816"/>
      <c r="K46" s="816"/>
      <c r="L46" s="813" t="n">
        <v>3</v>
      </c>
    </row>
    <row r="47" customFormat="false" ht="18" hidden="false" customHeight="false" outlineLevel="0" collapsed="false">
      <c r="A47" s="655" t="n">
        <v>14.9</v>
      </c>
      <c r="B47" s="23" t="s">
        <v>28</v>
      </c>
      <c r="C47" s="42" t="s">
        <v>22</v>
      </c>
      <c r="D47" s="814" t="n">
        <v>36</v>
      </c>
      <c r="E47" s="816" t="n">
        <v>25</v>
      </c>
      <c r="F47" s="816"/>
      <c r="G47" s="816"/>
      <c r="H47" s="816"/>
      <c r="I47" s="816"/>
      <c r="J47" s="816"/>
      <c r="K47" s="816"/>
      <c r="L47" s="813" t="n">
        <v>11</v>
      </c>
    </row>
    <row r="48" customFormat="false" ht="18" hidden="false" customHeight="true" outlineLevel="0" collapsed="false">
      <c r="A48" s="655" t="n">
        <v>19</v>
      </c>
      <c r="B48" s="23" t="s">
        <v>1175</v>
      </c>
      <c r="C48" s="42" t="s">
        <v>21</v>
      </c>
      <c r="D48" s="814" t="n">
        <v>3</v>
      </c>
      <c r="E48" s="816"/>
      <c r="F48" s="816"/>
      <c r="G48" s="816"/>
      <c r="H48" s="816"/>
      <c r="I48" s="816"/>
      <c r="J48" s="816"/>
      <c r="K48" s="816"/>
      <c r="L48" s="813" t="n">
        <v>3</v>
      </c>
    </row>
    <row r="49" customFormat="false" ht="18" hidden="false" customHeight="false" outlineLevel="0" collapsed="false">
      <c r="A49" s="655" t="n">
        <v>15.7</v>
      </c>
      <c r="B49" s="23" t="s">
        <v>28</v>
      </c>
      <c r="C49" s="42" t="s">
        <v>22</v>
      </c>
      <c r="D49" s="814" t="n">
        <v>14</v>
      </c>
      <c r="E49" s="816"/>
      <c r="F49" s="816"/>
      <c r="G49" s="816"/>
      <c r="H49" s="816"/>
      <c r="I49" s="816"/>
      <c r="J49" s="816"/>
      <c r="K49" s="816"/>
      <c r="L49" s="813" t="n">
        <v>14</v>
      </c>
    </row>
    <row r="50" customFormat="false" ht="18" hidden="false" customHeight="true" outlineLevel="0" collapsed="false">
      <c r="A50" s="655" t="n">
        <v>20</v>
      </c>
      <c r="B50" s="23" t="s">
        <v>1176</v>
      </c>
      <c r="C50" s="42" t="s">
        <v>21</v>
      </c>
      <c r="D50" s="814" t="n">
        <v>4</v>
      </c>
      <c r="E50" s="816" t="n">
        <v>0</v>
      </c>
      <c r="F50" s="816"/>
      <c r="G50" s="816"/>
      <c r="H50" s="816"/>
      <c r="I50" s="816"/>
      <c r="J50" s="816"/>
      <c r="K50" s="816"/>
      <c r="L50" s="813" t="n">
        <v>4</v>
      </c>
    </row>
    <row r="51" customFormat="false" ht="18" hidden="false" customHeight="false" outlineLevel="0" collapsed="false">
      <c r="A51" s="655" t="n">
        <v>16.5</v>
      </c>
      <c r="B51" s="23" t="s">
        <v>28</v>
      </c>
      <c r="C51" s="42" t="s">
        <v>22</v>
      </c>
      <c r="D51" s="814" t="n">
        <v>20</v>
      </c>
      <c r="E51" s="816"/>
      <c r="F51" s="816"/>
      <c r="G51" s="816"/>
      <c r="H51" s="816"/>
      <c r="I51" s="816"/>
      <c r="J51" s="816"/>
      <c r="K51" s="816"/>
      <c r="L51" s="813" t="n">
        <v>20</v>
      </c>
    </row>
    <row r="52" customFormat="false" ht="18" hidden="false" customHeight="true" outlineLevel="0" collapsed="false">
      <c r="A52" s="655" t="n">
        <v>21</v>
      </c>
      <c r="B52" s="23" t="s">
        <v>1177</v>
      </c>
      <c r="C52" s="42" t="s">
        <v>21</v>
      </c>
      <c r="D52" s="814" t="n">
        <v>9</v>
      </c>
      <c r="E52" s="816" t="n">
        <v>2</v>
      </c>
      <c r="F52" s="816"/>
      <c r="G52" s="816"/>
      <c r="H52" s="816" t="n">
        <v>1</v>
      </c>
      <c r="I52" s="816"/>
      <c r="J52" s="816"/>
      <c r="K52" s="816"/>
      <c r="L52" s="813" t="n">
        <v>8</v>
      </c>
    </row>
    <row r="53" customFormat="false" ht="18" hidden="false" customHeight="false" outlineLevel="0" collapsed="false">
      <c r="A53" s="655" t="n">
        <v>17.3</v>
      </c>
      <c r="B53" s="23" t="s">
        <v>28</v>
      </c>
      <c r="C53" s="42" t="s">
        <v>22</v>
      </c>
      <c r="D53" s="814" t="n">
        <v>36</v>
      </c>
      <c r="E53" s="816" t="n">
        <v>6</v>
      </c>
      <c r="F53" s="816"/>
      <c r="G53" s="816"/>
      <c r="H53" s="816" t="n">
        <v>7</v>
      </c>
      <c r="I53" s="816"/>
      <c r="J53" s="816"/>
      <c r="K53" s="816"/>
      <c r="L53" s="813" t="n">
        <v>37</v>
      </c>
    </row>
  </sheetData>
  <mergeCells count="60">
    <mergeCell ref="A2:L2"/>
    <mergeCell ref="B3:K3"/>
    <mergeCell ref="D4:I4"/>
    <mergeCell ref="A5:A8"/>
    <mergeCell ref="B5:B8"/>
    <mergeCell ref="C5:C8"/>
    <mergeCell ref="D5:D8"/>
    <mergeCell ref="E5:G5"/>
    <mergeCell ref="H5:K5"/>
    <mergeCell ref="L5:L8"/>
    <mergeCell ref="E6:E8"/>
    <mergeCell ref="F6:F8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M7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67</v>
      </c>
      <c r="B1" s="29"/>
      <c r="C1" s="30"/>
      <c r="D1" s="29"/>
      <c r="E1" s="29"/>
      <c r="F1" s="29"/>
      <c r="G1" s="29"/>
      <c r="H1" s="818"/>
      <c r="I1" s="29"/>
      <c r="J1" s="29"/>
      <c r="K1" s="29" t="s">
        <v>1</v>
      </c>
      <c r="L1" s="8"/>
    </row>
    <row r="2" customFormat="false" ht="18" hidden="false" customHeight="true" outlineLevel="0" collapsed="false">
      <c r="A2" s="819" t="s">
        <v>1178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</row>
    <row r="3" customFormat="false" ht="18" hidden="false" customHeight="false" outlineLevel="0" collapsed="false">
      <c r="A3" s="58"/>
      <c r="B3" s="59"/>
      <c r="C3" s="60"/>
      <c r="D3" s="61"/>
      <c r="E3" s="61"/>
      <c r="F3" s="61"/>
      <c r="G3" s="61"/>
      <c r="H3" s="61"/>
      <c r="I3" s="61"/>
      <c r="J3" s="62"/>
    </row>
    <row r="4" customFormat="false" ht="18" hidden="false" customHeight="true" outlineLevel="0" collapsed="false">
      <c r="A4" s="413" t="s">
        <v>4</v>
      </c>
      <c r="B4" s="413" t="s">
        <v>5</v>
      </c>
      <c r="C4" s="413" t="s">
        <v>6</v>
      </c>
      <c r="D4" s="413" t="s">
        <v>958</v>
      </c>
      <c r="E4" s="413" t="s">
        <v>8</v>
      </c>
      <c r="F4" s="413"/>
      <c r="G4" s="413"/>
      <c r="H4" s="413" t="s">
        <v>9</v>
      </c>
      <c r="I4" s="413"/>
      <c r="J4" s="413"/>
      <c r="K4" s="413"/>
      <c r="L4" s="677" t="s">
        <v>959</v>
      </c>
    </row>
    <row r="5" customFormat="false" ht="18" hidden="false" customHeight="true" outlineLevel="0" collapsed="false">
      <c r="A5" s="413"/>
      <c r="B5" s="413"/>
      <c r="C5" s="413"/>
      <c r="D5" s="413"/>
      <c r="E5" s="413" t="s">
        <v>11</v>
      </c>
      <c r="F5" s="413" t="s">
        <v>12</v>
      </c>
      <c r="G5" s="678" t="s">
        <v>13</v>
      </c>
      <c r="H5" s="696" t="s">
        <v>14</v>
      </c>
      <c r="I5" s="413" t="s">
        <v>15</v>
      </c>
      <c r="J5" s="413"/>
      <c r="K5" s="172" t="s">
        <v>16</v>
      </c>
      <c r="L5" s="677"/>
    </row>
    <row r="6" customFormat="false" ht="18" hidden="false" customHeight="false" outlineLevel="0" collapsed="false">
      <c r="A6" s="413"/>
      <c r="B6" s="413"/>
      <c r="C6" s="413"/>
      <c r="D6" s="413"/>
      <c r="E6" s="413"/>
      <c r="F6" s="413"/>
      <c r="G6" s="678"/>
      <c r="H6" s="696"/>
      <c r="I6" s="413"/>
      <c r="J6" s="413"/>
      <c r="K6" s="172"/>
      <c r="L6" s="677"/>
    </row>
    <row r="7" customFormat="false" ht="27.6" hidden="false" customHeight="false" outlineLevel="0" collapsed="false">
      <c r="A7" s="413"/>
      <c r="B7" s="413"/>
      <c r="C7" s="413"/>
      <c r="D7" s="413"/>
      <c r="E7" s="413"/>
      <c r="F7" s="413"/>
      <c r="G7" s="678"/>
      <c r="H7" s="696"/>
      <c r="I7" s="413" t="s">
        <v>17</v>
      </c>
      <c r="J7" s="413" t="s">
        <v>18</v>
      </c>
      <c r="K7" s="172"/>
      <c r="L7" s="677"/>
    </row>
    <row r="8" customFormat="false" ht="18" hidden="false" customHeight="false" outlineLevel="0" collapsed="false">
      <c r="A8" s="413"/>
      <c r="B8" s="413"/>
      <c r="C8" s="286"/>
      <c r="D8" s="820"/>
      <c r="E8" s="820" t="n">
        <v>2</v>
      </c>
      <c r="F8" s="820" t="n">
        <v>3</v>
      </c>
      <c r="G8" s="820" t="n">
        <v>4</v>
      </c>
      <c r="H8" s="788" t="n">
        <v>5</v>
      </c>
      <c r="I8" s="820" t="n">
        <v>6</v>
      </c>
      <c r="J8" s="820" t="n">
        <v>7</v>
      </c>
      <c r="K8" s="820" t="n">
        <v>8</v>
      </c>
      <c r="L8" s="821" t="n">
        <v>9</v>
      </c>
    </row>
    <row r="9" customFormat="false" ht="18" hidden="false" customHeight="true" outlineLevel="0" collapsed="false">
      <c r="A9" s="286" t="n">
        <v>1</v>
      </c>
      <c r="B9" s="44" t="s">
        <v>1179</v>
      </c>
      <c r="C9" s="286" t="s">
        <v>21</v>
      </c>
      <c r="D9" s="286" t="n">
        <v>15</v>
      </c>
      <c r="E9" s="286" t="n">
        <v>4</v>
      </c>
      <c r="F9" s="286"/>
      <c r="G9" s="286"/>
      <c r="H9" s="668" t="n">
        <v>1</v>
      </c>
      <c r="I9" s="286"/>
      <c r="J9" s="286"/>
      <c r="K9" s="286"/>
      <c r="L9" s="681" t="n">
        <v>12</v>
      </c>
    </row>
    <row r="10" customFormat="false" ht="18" hidden="false" customHeight="false" outlineLevel="0" collapsed="false">
      <c r="A10" s="286"/>
      <c r="B10" s="44"/>
      <c r="C10" s="286" t="s">
        <v>22</v>
      </c>
      <c r="D10" s="286" t="n">
        <v>67</v>
      </c>
      <c r="E10" s="286" t="n">
        <v>21</v>
      </c>
      <c r="F10" s="286"/>
      <c r="G10" s="286"/>
      <c r="H10" s="668" t="n">
        <v>4</v>
      </c>
      <c r="I10" s="286"/>
      <c r="J10" s="286"/>
      <c r="K10" s="286"/>
      <c r="L10" s="681" t="n">
        <v>50</v>
      </c>
    </row>
    <row r="11" customFormat="false" ht="18" hidden="false" customHeight="true" outlineLevel="0" collapsed="false">
      <c r="A11" s="286" t="n">
        <v>2</v>
      </c>
      <c r="B11" s="44" t="s">
        <v>233</v>
      </c>
      <c r="C11" s="286" t="s">
        <v>21</v>
      </c>
      <c r="D11" s="286" t="n">
        <v>23</v>
      </c>
      <c r="E11" s="286" t="n">
        <v>5</v>
      </c>
      <c r="F11" s="286" t="n">
        <v>1</v>
      </c>
      <c r="G11" s="286"/>
      <c r="H11" s="668" t="n">
        <v>0</v>
      </c>
      <c r="I11" s="286"/>
      <c r="J11" s="286"/>
      <c r="K11" s="286"/>
      <c r="L11" s="681" t="n">
        <v>17</v>
      </c>
    </row>
    <row r="12" customFormat="false" ht="18" hidden="false" customHeight="false" outlineLevel="0" collapsed="false">
      <c r="A12" s="286"/>
      <c r="B12" s="44"/>
      <c r="C12" s="286" t="s">
        <v>22</v>
      </c>
      <c r="D12" s="286" t="n">
        <v>91</v>
      </c>
      <c r="E12" s="286" t="n">
        <v>18</v>
      </c>
      <c r="F12" s="286" t="n">
        <v>4</v>
      </c>
      <c r="G12" s="286"/>
      <c r="H12" s="668" t="n">
        <v>0</v>
      </c>
      <c r="I12" s="286"/>
      <c r="J12" s="286"/>
      <c r="K12" s="286"/>
      <c r="L12" s="681" t="n">
        <v>69</v>
      </c>
    </row>
    <row r="13" customFormat="false" ht="18" hidden="false" customHeight="true" outlineLevel="0" collapsed="false">
      <c r="A13" s="286" t="n">
        <v>3</v>
      </c>
      <c r="B13" s="44" t="s">
        <v>1180</v>
      </c>
      <c r="C13" s="286" t="s">
        <v>21</v>
      </c>
      <c r="D13" s="286" t="n">
        <v>11</v>
      </c>
      <c r="E13" s="286" t="n">
        <v>6</v>
      </c>
      <c r="F13" s="286"/>
      <c r="G13" s="286"/>
      <c r="H13" s="668" t="n">
        <v>5</v>
      </c>
      <c r="I13" s="286"/>
      <c r="J13" s="286" t="n">
        <v>6</v>
      </c>
      <c r="K13" s="286"/>
      <c r="L13" s="681" t="n">
        <v>16</v>
      </c>
    </row>
    <row r="14" customFormat="false" ht="18" hidden="false" customHeight="false" outlineLevel="0" collapsed="false">
      <c r="A14" s="286"/>
      <c r="B14" s="44"/>
      <c r="C14" s="286" t="s">
        <v>22</v>
      </c>
      <c r="D14" s="286" t="n">
        <v>50</v>
      </c>
      <c r="E14" s="286" t="n">
        <v>25</v>
      </c>
      <c r="F14" s="286"/>
      <c r="G14" s="286"/>
      <c r="H14" s="668" t="n">
        <v>13</v>
      </c>
      <c r="I14" s="286"/>
      <c r="J14" s="286" t="n">
        <v>33</v>
      </c>
      <c r="K14" s="286"/>
      <c r="L14" s="681" t="n">
        <v>71</v>
      </c>
    </row>
    <row r="15" customFormat="false" ht="18" hidden="false" customHeight="true" outlineLevel="0" collapsed="false">
      <c r="A15" s="286" t="n">
        <v>4</v>
      </c>
      <c r="B15" s="44" t="s">
        <v>287</v>
      </c>
      <c r="C15" s="286" t="s">
        <v>21</v>
      </c>
      <c r="D15" s="286" t="n">
        <v>17</v>
      </c>
      <c r="E15" s="286" t="n">
        <v>6</v>
      </c>
      <c r="F15" s="286"/>
      <c r="G15" s="286"/>
      <c r="H15" s="668" t="n">
        <v>5</v>
      </c>
      <c r="I15" s="286"/>
      <c r="J15" s="286"/>
      <c r="K15" s="286"/>
      <c r="L15" s="681" t="n">
        <v>16</v>
      </c>
    </row>
    <row r="16" customFormat="false" ht="18" hidden="false" customHeight="false" outlineLevel="0" collapsed="false">
      <c r="A16" s="286"/>
      <c r="B16" s="44"/>
      <c r="C16" s="286" t="s">
        <v>22</v>
      </c>
      <c r="D16" s="286" t="n">
        <v>75</v>
      </c>
      <c r="E16" s="286" t="n">
        <v>32</v>
      </c>
      <c r="F16" s="286"/>
      <c r="G16" s="286"/>
      <c r="H16" s="668" t="n">
        <v>22</v>
      </c>
      <c r="I16" s="286"/>
      <c r="J16" s="286"/>
      <c r="K16" s="286"/>
      <c r="L16" s="681" t="n">
        <v>65</v>
      </c>
    </row>
    <row r="17" customFormat="false" ht="18" hidden="false" customHeight="true" outlineLevel="0" collapsed="false">
      <c r="A17" s="286" t="n">
        <v>5</v>
      </c>
      <c r="B17" s="44" t="s">
        <v>1181</v>
      </c>
      <c r="C17" s="286" t="s">
        <v>21</v>
      </c>
      <c r="D17" s="286" t="n">
        <v>40</v>
      </c>
      <c r="E17" s="286" t="n">
        <v>7</v>
      </c>
      <c r="F17" s="286"/>
      <c r="G17" s="286"/>
      <c r="H17" s="668" t="n">
        <v>3</v>
      </c>
      <c r="I17" s="286"/>
      <c r="J17" s="286" t="n">
        <v>1</v>
      </c>
      <c r="K17" s="286"/>
      <c r="L17" s="681" t="n">
        <v>37</v>
      </c>
    </row>
    <row r="18" customFormat="false" ht="18" hidden="false" customHeight="false" outlineLevel="0" collapsed="false">
      <c r="A18" s="286"/>
      <c r="B18" s="44"/>
      <c r="C18" s="286" t="s">
        <v>22</v>
      </c>
      <c r="D18" s="286" t="n">
        <v>196</v>
      </c>
      <c r="E18" s="286" t="n">
        <v>29</v>
      </c>
      <c r="F18" s="286"/>
      <c r="G18" s="286"/>
      <c r="H18" s="668" t="n">
        <v>20</v>
      </c>
      <c r="I18" s="286"/>
      <c r="J18" s="286" t="n">
        <v>2</v>
      </c>
      <c r="K18" s="286"/>
      <c r="L18" s="681" t="n">
        <v>189</v>
      </c>
    </row>
    <row r="19" customFormat="false" ht="18" hidden="false" customHeight="true" outlineLevel="0" collapsed="false">
      <c r="A19" s="286" t="n">
        <v>6</v>
      </c>
      <c r="B19" s="44" t="s">
        <v>1182</v>
      </c>
      <c r="C19" s="286" t="s">
        <v>21</v>
      </c>
      <c r="D19" s="286" t="n">
        <v>67</v>
      </c>
      <c r="E19" s="286" t="n">
        <v>6</v>
      </c>
      <c r="F19" s="286"/>
      <c r="G19" s="286"/>
      <c r="H19" s="668" t="n">
        <v>4</v>
      </c>
      <c r="I19" s="286"/>
      <c r="J19" s="286" t="n">
        <v>3</v>
      </c>
      <c r="K19" s="286"/>
      <c r="L19" s="681" t="n">
        <v>68</v>
      </c>
    </row>
    <row r="20" customFormat="false" ht="18" hidden="false" customHeight="false" outlineLevel="0" collapsed="false">
      <c r="A20" s="286"/>
      <c r="B20" s="44"/>
      <c r="C20" s="286" t="s">
        <v>22</v>
      </c>
      <c r="D20" s="286" t="n">
        <v>348</v>
      </c>
      <c r="E20" s="286" t="n">
        <v>22</v>
      </c>
      <c r="F20" s="286"/>
      <c r="G20" s="286"/>
      <c r="H20" s="668" t="n">
        <v>16</v>
      </c>
      <c r="I20" s="286"/>
      <c r="J20" s="286" t="n">
        <v>13</v>
      </c>
      <c r="K20" s="286"/>
      <c r="L20" s="681" t="n">
        <v>355</v>
      </c>
    </row>
    <row r="21" customFormat="false" ht="18" hidden="false" customHeight="true" outlineLevel="0" collapsed="false">
      <c r="A21" s="286" t="n">
        <v>7</v>
      </c>
      <c r="B21" s="44" t="s">
        <v>1183</v>
      </c>
      <c r="C21" s="286" t="s">
        <v>21</v>
      </c>
      <c r="D21" s="286" t="n">
        <v>42</v>
      </c>
      <c r="E21" s="286" t="n">
        <v>6</v>
      </c>
      <c r="F21" s="286"/>
      <c r="G21" s="286"/>
      <c r="H21" s="668" t="n">
        <v>4</v>
      </c>
      <c r="I21" s="286"/>
      <c r="J21" s="286" t="n">
        <v>1</v>
      </c>
      <c r="K21" s="286"/>
      <c r="L21" s="681" t="n">
        <v>41</v>
      </c>
    </row>
    <row r="22" customFormat="false" ht="18" hidden="false" customHeight="false" outlineLevel="0" collapsed="false">
      <c r="A22" s="286"/>
      <c r="B22" s="44"/>
      <c r="C22" s="286" t="s">
        <v>22</v>
      </c>
      <c r="D22" s="286" t="n">
        <v>201</v>
      </c>
      <c r="E22" s="286" t="n">
        <v>22</v>
      </c>
      <c r="F22" s="286"/>
      <c r="G22" s="286"/>
      <c r="H22" s="668" t="n">
        <v>10</v>
      </c>
      <c r="I22" s="286"/>
      <c r="J22" s="286" t="n">
        <v>4</v>
      </c>
      <c r="K22" s="286"/>
      <c r="L22" s="681" t="n">
        <v>193</v>
      </c>
    </row>
    <row r="23" customFormat="false" ht="18" hidden="false" customHeight="true" outlineLevel="0" collapsed="false">
      <c r="A23" s="286" t="n">
        <v>8</v>
      </c>
      <c r="B23" s="44" t="s">
        <v>1184</v>
      </c>
      <c r="C23" s="286" t="s">
        <v>21</v>
      </c>
      <c r="D23" s="286" t="n">
        <v>41</v>
      </c>
      <c r="E23" s="286" t="n">
        <v>5</v>
      </c>
      <c r="F23" s="286"/>
      <c r="G23" s="286"/>
      <c r="H23" s="668" t="n">
        <v>2</v>
      </c>
      <c r="I23" s="286"/>
      <c r="J23" s="286" t="n">
        <v>1</v>
      </c>
      <c r="K23" s="286"/>
      <c r="L23" s="681" t="n">
        <v>39</v>
      </c>
    </row>
    <row r="24" customFormat="false" ht="18" hidden="false" customHeight="false" outlineLevel="0" collapsed="false">
      <c r="A24" s="286"/>
      <c r="B24" s="44"/>
      <c r="C24" s="286" t="s">
        <v>22</v>
      </c>
      <c r="D24" s="286" t="n">
        <v>204</v>
      </c>
      <c r="E24" s="286" t="n">
        <v>20</v>
      </c>
      <c r="F24" s="286"/>
      <c r="G24" s="286"/>
      <c r="H24" s="668" t="n">
        <v>7</v>
      </c>
      <c r="I24" s="286"/>
      <c r="J24" s="286" t="n">
        <v>5</v>
      </c>
      <c r="K24" s="286"/>
      <c r="L24" s="681" t="n">
        <v>196</v>
      </c>
    </row>
    <row r="25" customFormat="false" ht="18" hidden="false" customHeight="true" outlineLevel="0" collapsed="false">
      <c r="A25" s="286" t="n">
        <v>9</v>
      </c>
      <c r="B25" s="44" t="s">
        <v>1185</v>
      </c>
      <c r="C25" s="286" t="s">
        <v>21</v>
      </c>
      <c r="D25" s="286" t="n">
        <v>42</v>
      </c>
      <c r="E25" s="286" t="n">
        <v>8</v>
      </c>
      <c r="F25" s="286"/>
      <c r="G25" s="286"/>
      <c r="H25" s="668" t="n">
        <v>2</v>
      </c>
      <c r="I25" s="286"/>
      <c r="J25" s="286" t="n">
        <v>1</v>
      </c>
      <c r="K25" s="286"/>
      <c r="L25" s="681" t="n">
        <v>37</v>
      </c>
    </row>
    <row r="26" customFormat="false" ht="18" hidden="false" customHeight="false" outlineLevel="0" collapsed="false">
      <c r="A26" s="286"/>
      <c r="B26" s="44"/>
      <c r="C26" s="286" t="s">
        <v>22</v>
      </c>
      <c r="D26" s="286" t="n">
        <v>234</v>
      </c>
      <c r="E26" s="286" t="n">
        <v>44</v>
      </c>
      <c r="F26" s="286"/>
      <c r="G26" s="286"/>
      <c r="H26" s="668" t="n">
        <v>6</v>
      </c>
      <c r="I26" s="286"/>
      <c r="J26" s="286" t="n">
        <v>3</v>
      </c>
      <c r="K26" s="286"/>
      <c r="L26" s="681" t="n">
        <v>199</v>
      </c>
    </row>
    <row r="27" customFormat="false" ht="18" hidden="false" customHeight="true" outlineLevel="0" collapsed="false">
      <c r="A27" s="286" t="n">
        <v>10</v>
      </c>
      <c r="B27" s="44" t="s">
        <v>1186</v>
      </c>
      <c r="C27" s="286" t="s">
        <v>21</v>
      </c>
      <c r="D27" s="286" t="n">
        <v>56</v>
      </c>
      <c r="E27" s="286" t="n">
        <v>7</v>
      </c>
      <c r="F27" s="286"/>
      <c r="G27" s="286"/>
      <c r="H27" s="668" t="n">
        <v>3</v>
      </c>
      <c r="I27" s="286"/>
      <c r="J27" s="286" t="n">
        <v>1</v>
      </c>
      <c r="K27" s="286"/>
      <c r="L27" s="681" t="n">
        <v>53</v>
      </c>
    </row>
    <row r="28" customFormat="false" ht="18" hidden="false" customHeight="false" outlineLevel="0" collapsed="false">
      <c r="A28" s="286"/>
      <c r="B28" s="44"/>
      <c r="C28" s="286" t="s">
        <v>22</v>
      </c>
      <c r="D28" s="286" t="n">
        <v>313</v>
      </c>
      <c r="E28" s="286" t="n">
        <v>37</v>
      </c>
      <c r="F28" s="286"/>
      <c r="G28" s="286"/>
      <c r="H28" s="668" t="n">
        <v>7</v>
      </c>
      <c r="I28" s="286"/>
      <c r="J28" s="286" t="n">
        <v>5</v>
      </c>
      <c r="K28" s="286"/>
      <c r="L28" s="681" t="n">
        <v>288</v>
      </c>
    </row>
    <row r="29" customFormat="false" ht="18" hidden="false" customHeight="true" outlineLevel="0" collapsed="false">
      <c r="A29" s="286" t="n">
        <v>11</v>
      </c>
      <c r="B29" s="44" t="s">
        <v>1187</v>
      </c>
      <c r="C29" s="286" t="s">
        <v>21</v>
      </c>
      <c r="D29" s="286" t="n">
        <v>48</v>
      </c>
      <c r="E29" s="286" t="n">
        <v>5</v>
      </c>
      <c r="F29" s="286"/>
      <c r="G29" s="286"/>
      <c r="H29" s="668" t="n">
        <v>10</v>
      </c>
      <c r="I29" s="286"/>
      <c r="J29" s="286" t="n">
        <v>2</v>
      </c>
      <c r="K29" s="286"/>
      <c r="L29" s="681" t="n">
        <v>55</v>
      </c>
    </row>
    <row r="30" customFormat="false" ht="18" hidden="false" customHeight="false" outlineLevel="0" collapsed="false">
      <c r="A30" s="286"/>
      <c r="B30" s="44"/>
      <c r="C30" s="286" t="s">
        <v>22</v>
      </c>
      <c r="D30" s="286" t="n">
        <v>204</v>
      </c>
      <c r="E30" s="286" t="n">
        <v>17</v>
      </c>
      <c r="F30" s="286"/>
      <c r="G30" s="286"/>
      <c r="H30" s="668" t="n">
        <v>36</v>
      </c>
      <c r="I30" s="286"/>
      <c r="J30" s="286" t="n">
        <v>5</v>
      </c>
      <c r="K30" s="286"/>
      <c r="L30" s="681" t="n">
        <v>228</v>
      </c>
    </row>
    <row r="31" customFormat="false" ht="18" hidden="false" customHeight="true" outlineLevel="0" collapsed="false">
      <c r="A31" s="286" t="n">
        <v>12</v>
      </c>
      <c r="B31" s="44" t="s">
        <v>1188</v>
      </c>
      <c r="C31" s="286" t="s">
        <v>21</v>
      </c>
      <c r="D31" s="286" t="n">
        <v>70</v>
      </c>
      <c r="E31" s="286" t="n">
        <v>12</v>
      </c>
      <c r="F31" s="286"/>
      <c r="G31" s="286"/>
      <c r="H31" s="668" t="n">
        <v>4</v>
      </c>
      <c r="I31" s="286"/>
      <c r="J31" s="286" t="n">
        <v>2</v>
      </c>
      <c r="K31" s="286"/>
      <c r="L31" s="681" t="n">
        <v>64</v>
      </c>
    </row>
    <row r="32" customFormat="false" ht="18" hidden="false" customHeight="false" outlineLevel="0" collapsed="false">
      <c r="A32" s="286"/>
      <c r="B32" s="44"/>
      <c r="C32" s="286" t="s">
        <v>22</v>
      </c>
      <c r="D32" s="286" t="n">
        <v>321</v>
      </c>
      <c r="E32" s="286" t="n">
        <v>58</v>
      </c>
      <c r="F32" s="286"/>
      <c r="G32" s="286"/>
      <c r="H32" s="668" t="n">
        <v>17</v>
      </c>
      <c r="I32" s="286"/>
      <c r="J32" s="286" t="n">
        <v>9</v>
      </c>
      <c r="K32" s="286"/>
      <c r="L32" s="681" t="n">
        <v>289</v>
      </c>
    </row>
    <row r="33" customFormat="false" ht="18" hidden="false" customHeight="true" outlineLevel="0" collapsed="false">
      <c r="A33" s="286" t="n">
        <v>13</v>
      </c>
      <c r="B33" s="44" t="s">
        <v>1189</v>
      </c>
      <c r="C33" s="286" t="s">
        <v>21</v>
      </c>
      <c r="D33" s="286" t="n">
        <v>20</v>
      </c>
      <c r="E33" s="286" t="n">
        <v>3</v>
      </c>
      <c r="F33" s="286" t="n">
        <v>1</v>
      </c>
      <c r="G33" s="286"/>
      <c r="H33" s="668" t="n">
        <v>1</v>
      </c>
      <c r="I33" s="286"/>
      <c r="J33" s="286"/>
      <c r="K33" s="286"/>
      <c r="L33" s="681" t="n">
        <v>17</v>
      </c>
    </row>
    <row r="34" customFormat="false" ht="18" hidden="false" customHeight="false" outlineLevel="0" collapsed="false">
      <c r="A34" s="286"/>
      <c r="B34" s="44"/>
      <c r="C34" s="286" t="s">
        <v>22</v>
      </c>
      <c r="D34" s="286" t="n">
        <v>94</v>
      </c>
      <c r="E34" s="286" t="n">
        <v>15</v>
      </c>
      <c r="F34" s="286" t="n">
        <v>7</v>
      </c>
      <c r="G34" s="286"/>
      <c r="H34" s="668" t="n">
        <v>1</v>
      </c>
      <c r="I34" s="286"/>
      <c r="J34" s="286"/>
      <c r="K34" s="286"/>
      <c r="L34" s="681" t="n">
        <v>73</v>
      </c>
    </row>
    <row r="35" customFormat="false" ht="18" hidden="false" customHeight="true" outlineLevel="0" collapsed="false">
      <c r="A35" s="286" t="n">
        <v>14</v>
      </c>
      <c r="B35" s="44" t="s">
        <v>1190</v>
      </c>
      <c r="C35" s="286" t="s">
        <v>21</v>
      </c>
      <c r="D35" s="286" t="n">
        <v>34</v>
      </c>
      <c r="E35" s="286" t="n">
        <v>3</v>
      </c>
      <c r="F35" s="286"/>
      <c r="G35" s="286"/>
      <c r="H35" s="668" t="n">
        <v>13</v>
      </c>
      <c r="I35" s="286"/>
      <c r="J35" s="286"/>
      <c r="K35" s="286"/>
      <c r="L35" s="681" t="n">
        <v>44</v>
      </c>
    </row>
    <row r="36" customFormat="false" ht="18" hidden="false" customHeight="false" outlineLevel="0" collapsed="false">
      <c r="A36" s="286"/>
      <c r="B36" s="44"/>
      <c r="C36" s="286" t="s">
        <v>22</v>
      </c>
      <c r="D36" s="286" t="n">
        <v>139</v>
      </c>
      <c r="E36" s="286" t="n">
        <v>12</v>
      </c>
      <c r="F36" s="286"/>
      <c r="G36" s="286"/>
      <c r="H36" s="668" t="n">
        <v>55</v>
      </c>
      <c r="I36" s="286"/>
      <c r="J36" s="286"/>
      <c r="K36" s="286"/>
      <c r="L36" s="681" t="n">
        <v>182</v>
      </c>
    </row>
    <row r="37" customFormat="false" ht="18" hidden="false" customHeight="true" outlineLevel="0" collapsed="false">
      <c r="A37" s="286" t="n">
        <v>15</v>
      </c>
      <c r="B37" s="44" t="s">
        <v>1191</v>
      </c>
      <c r="C37" s="286" t="s">
        <v>21</v>
      </c>
      <c r="D37" s="286" t="n">
        <v>87</v>
      </c>
      <c r="E37" s="286" t="n">
        <v>7</v>
      </c>
      <c r="F37" s="286"/>
      <c r="G37" s="286"/>
      <c r="H37" s="668" t="n">
        <v>9</v>
      </c>
      <c r="I37" s="286"/>
      <c r="J37" s="286" t="n">
        <v>3</v>
      </c>
      <c r="K37" s="286"/>
      <c r="L37" s="681" t="n">
        <v>92</v>
      </c>
    </row>
    <row r="38" customFormat="false" ht="18" hidden="false" customHeight="false" outlineLevel="0" collapsed="false">
      <c r="A38" s="286"/>
      <c r="B38" s="44"/>
      <c r="C38" s="286" t="s">
        <v>22</v>
      </c>
      <c r="D38" s="286" t="n">
        <v>367</v>
      </c>
      <c r="E38" s="286" t="n">
        <v>22</v>
      </c>
      <c r="F38" s="286"/>
      <c r="G38" s="286"/>
      <c r="H38" s="668" t="n">
        <v>35</v>
      </c>
      <c r="I38" s="286"/>
      <c r="J38" s="286" t="n">
        <v>11</v>
      </c>
      <c r="K38" s="286"/>
      <c r="L38" s="681" t="n">
        <v>391</v>
      </c>
    </row>
    <row r="39" customFormat="false" ht="18" hidden="false" customHeight="true" outlineLevel="0" collapsed="false">
      <c r="A39" s="286" t="n">
        <v>16</v>
      </c>
      <c r="B39" s="44" t="s">
        <v>1192</v>
      </c>
      <c r="C39" s="286" t="s">
        <v>21</v>
      </c>
      <c r="D39" s="286" t="n">
        <v>22</v>
      </c>
      <c r="E39" s="286" t="n">
        <v>15</v>
      </c>
      <c r="F39" s="286"/>
      <c r="G39" s="286"/>
      <c r="H39" s="668" t="n">
        <v>1</v>
      </c>
      <c r="I39" s="286"/>
      <c r="J39" s="286"/>
      <c r="K39" s="286"/>
      <c r="L39" s="681" t="n">
        <v>8</v>
      </c>
    </row>
    <row r="40" customFormat="false" ht="18" hidden="false" customHeight="false" outlineLevel="0" collapsed="false">
      <c r="A40" s="286"/>
      <c r="B40" s="44"/>
      <c r="C40" s="286" t="s">
        <v>22</v>
      </c>
      <c r="D40" s="286" t="n">
        <v>88</v>
      </c>
      <c r="E40" s="286" t="n">
        <v>63</v>
      </c>
      <c r="F40" s="286"/>
      <c r="G40" s="286"/>
      <c r="H40" s="668" t="n">
        <v>5</v>
      </c>
      <c r="I40" s="286"/>
      <c r="J40" s="286"/>
      <c r="K40" s="286"/>
      <c r="L40" s="681" t="n">
        <v>30</v>
      </c>
    </row>
    <row r="41" customFormat="false" ht="18" hidden="false" customHeight="true" outlineLevel="0" collapsed="false">
      <c r="A41" s="286" t="n">
        <v>17</v>
      </c>
      <c r="B41" s="44" t="s">
        <v>1193</v>
      </c>
      <c r="C41" s="286" t="s">
        <v>21</v>
      </c>
      <c r="D41" s="286" t="n">
        <v>6</v>
      </c>
      <c r="E41" s="286" t="n">
        <v>1</v>
      </c>
      <c r="F41" s="286"/>
      <c r="G41" s="286"/>
      <c r="H41" s="668" t="n">
        <v>0</v>
      </c>
      <c r="I41" s="286"/>
      <c r="J41" s="286"/>
      <c r="K41" s="286"/>
      <c r="L41" s="681" t="n">
        <v>5</v>
      </c>
    </row>
    <row r="42" customFormat="false" ht="18" hidden="false" customHeight="false" outlineLevel="0" collapsed="false">
      <c r="A42" s="286"/>
      <c r="B42" s="44"/>
      <c r="C42" s="286" t="s">
        <v>22</v>
      </c>
      <c r="D42" s="286" t="n">
        <v>22</v>
      </c>
      <c r="E42" s="286" t="n">
        <v>3</v>
      </c>
      <c r="F42" s="286"/>
      <c r="G42" s="286"/>
      <c r="H42" s="668" t="n">
        <v>0</v>
      </c>
      <c r="I42" s="286"/>
      <c r="J42" s="286"/>
      <c r="K42" s="286"/>
      <c r="L42" s="681" t="n">
        <v>19</v>
      </c>
    </row>
    <row r="43" customFormat="false" ht="18" hidden="false" customHeight="true" outlineLevel="0" collapsed="false">
      <c r="A43" s="286" t="n">
        <v>18</v>
      </c>
      <c r="B43" s="44" t="s">
        <v>1194</v>
      </c>
      <c r="C43" s="286" t="s">
        <v>21</v>
      </c>
      <c r="D43" s="286" t="n">
        <v>7</v>
      </c>
      <c r="E43" s="286" t="n">
        <v>3</v>
      </c>
      <c r="F43" s="286"/>
      <c r="G43" s="286"/>
      <c r="H43" s="668" t="n">
        <v>1</v>
      </c>
      <c r="I43" s="286"/>
      <c r="J43" s="286"/>
      <c r="K43" s="286"/>
      <c r="L43" s="681" t="n">
        <v>5</v>
      </c>
    </row>
    <row r="44" customFormat="false" ht="18" hidden="false" customHeight="false" outlineLevel="0" collapsed="false">
      <c r="A44" s="286"/>
      <c r="B44" s="44"/>
      <c r="C44" s="286" t="s">
        <v>22</v>
      </c>
      <c r="D44" s="286" t="n">
        <v>37</v>
      </c>
      <c r="E44" s="286" t="n">
        <v>18</v>
      </c>
      <c r="F44" s="286"/>
      <c r="G44" s="286"/>
      <c r="H44" s="668" t="n">
        <v>7</v>
      </c>
      <c r="I44" s="286"/>
      <c r="J44" s="286"/>
      <c r="K44" s="286"/>
      <c r="L44" s="681" t="n">
        <v>26</v>
      </c>
    </row>
    <row r="45" customFormat="false" ht="18" hidden="false" customHeight="true" outlineLevel="0" collapsed="false">
      <c r="A45" s="286" t="n">
        <v>19</v>
      </c>
      <c r="B45" s="44" t="s">
        <v>1195</v>
      </c>
      <c r="C45" s="286" t="s">
        <v>21</v>
      </c>
      <c r="D45" s="286" t="n">
        <v>15</v>
      </c>
      <c r="E45" s="286" t="n">
        <v>2</v>
      </c>
      <c r="F45" s="286"/>
      <c r="G45" s="286"/>
      <c r="H45" s="668"/>
      <c r="I45" s="286"/>
      <c r="J45" s="286"/>
      <c r="K45" s="286"/>
      <c r="L45" s="681" t="n">
        <v>13</v>
      </c>
    </row>
    <row r="46" customFormat="false" ht="18" hidden="false" customHeight="false" outlineLevel="0" collapsed="false">
      <c r="A46" s="286"/>
      <c r="B46" s="44"/>
      <c r="C46" s="286" t="s">
        <v>22</v>
      </c>
      <c r="D46" s="286" t="n">
        <v>85</v>
      </c>
      <c r="E46" s="286" t="n">
        <v>9</v>
      </c>
      <c r="F46" s="286"/>
      <c r="G46" s="286"/>
      <c r="H46" s="668"/>
      <c r="I46" s="286"/>
      <c r="J46" s="286"/>
      <c r="K46" s="286"/>
      <c r="L46" s="681" t="n">
        <v>76</v>
      </c>
    </row>
    <row r="47" customFormat="false" ht="18" hidden="false" customHeight="true" outlineLevel="0" collapsed="false">
      <c r="A47" s="286" t="n">
        <v>20</v>
      </c>
      <c r="B47" s="44" t="s">
        <v>343</v>
      </c>
      <c r="C47" s="286" t="s">
        <v>21</v>
      </c>
      <c r="D47" s="286" t="n">
        <v>17</v>
      </c>
      <c r="E47" s="286" t="n">
        <v>5</v>
      </c>
      <c r="F47" s="286"/>
      <c r="G47" s="286"/>
      <c r="H47" s="668" t="n">
        <v>0</v>
      </c>
      <c r="I47" s="286"/>
      <c r="J47" s="286"/>
      <c r="K47" s="286"/>
      <c r="L47" s="681" t="n">
        <v>12</v>
      </c>
    </row>
    <row r="48" customFormat="false" ht="18" hidden="false" customHeight="false" outlineLevel="0" collapsed="false">
      <c r="A48" s="286"/>
      <c r="B48" s="44"/>
      <c r="C48" s="286" t="s">
        <v>22</v>
      </c>
      <c r="D48" s="286" t="n">
        <v>74</v>
      </c>
      <c r="E48" s="286" t="n">
        <v>21</v>
      </c>
      <c r="F48" s="286"/>
      <c r="G48" s="286"/>
      <c r="H48" s="668" t="n">
        <v>0</v>
      </c>
      <c r="I48" s="286"/>
      <c r="J48" s="286"/>
      <c r="K48" s="286"/>
      <c r="L48" s="681" t="n">
        <v>53</v>
      </c>
    </row>
    <row r="49" customFormat="false" ht="18" hidden="false" customHeight="true" outlineLevel="0" collapsed="false">
      <c r="A49" s="286" t="n">
        <v>21</v>
      </c>
      <c r="B49" s="44" t="s">
        <v>1196</v>
      </c>
      <c r="C49" s="286" t="s">
        <v>21</v>
      </c>
      <c r="D49" s="286" t="n">
        <v>9</v>
      </c>
      <c r="E49" s="286" t="n">
        <v>5</v>
      </c>
      <c r="F49" s="286"/>
      <c r="G49" s="286"/>
      <c r="H49" s="668" t="n">
        <v>1</v>
      </c>
      <c r="I49" s="286"/>
      <c r="J49" s="286"/>
      <c r="K49" s="286"/>
      <c r="L49" s="681" t="n">
        <v>5</v>
      </c>
    </row>
    <row r="50" customFormat="false" ht="18" hidden="false" customHeight="false" outlineLevel="0" collapsed="false">
      <c r="A50" s="286"/>
      <c r="B50" s="44"/>
      <c r="C50" s="286" t="s">
        <v>22</v>
      </c>
      <c r="D50" s="286" t="n">
        <v>31</v>
      </c>
      <c r="E50" s="286" t="n">
        <v>15</v>
      </c>
      <c r="F50" s="286"/>
      <c r="G50" s="286"/>
      <c r="H50" s="668" t="n">
        <v>3</v>
      </c>
      <c r="I50" s="286"/>
      <c r="J50" s="286"/>
      <c r="K50" s="286"/>
      <c r="L50" s="681" t="n">
        <v>19</v>
      </c>
    </row>
    <row r="51" customFormat="false" ht="18" hidden="false" customHeight="true" outlineLevel="0" collapsed="false">
      <c r="A51" s="286" t="n">
        <v>22</v>
      </c>
      <c r="B51" s="44" t="s">
        <v>1197</v>
      </c>
      <c r="C51" s="286" t="s">
        <v>21</v>
      </c>
      <c r="D51" s="286" t="n">
        <v>4</v>
      </c>
      <c r="E51" s="286" t="n">
        <v>1</v>
      </c>
      <c r="F51" s="286"/>
      <c r="G51" s="286"/>
      <c r="H51" s="668" t="n">
        <v>0</v>
      </c>
      <c r="I51" s="286"/>
      <c r="J51" s="286"/>
      <c r="K51" s="286"/>
      <c r="L51" s="681" t="n">
        <v>3</v>
      </c>
    </row>
    <row r="52" customFormat="false" ht="18" hidden="false" customHeight="false" outlineLevel="0" collapsed="false">
      <c r="A52" s="286"/>
      <c r="B52" s="44"/>
      <c r="C52" s="286" t="s">
        <v>22</v>
      </c>
      <c r="D52" s="286" t="n">
        <v>17</v>
      </c>
      <c r="E52" s="286" t="n">
        <v>6</v>
      </c>
      <c r="F52" s="286"/>
      <c r="G52" s="286"/>
      <c r="H52" s="668" t="n">
        <v>0</v>
      </c>
      <c r="I52" s="286"/>
      <c r="J52" s="286"/>
      <c r="K52" s="286"/>
      <c r="L52" s="681" t="n">
        <v>11</v>
      </c>
    </row>
    <row r="53" customFormat="false" ht="18" hidden="false" customHeight="true" outlineLevel="0" collapsed="false">
      <c r="A53" s="286" t="n">
        <v>23</v>
      </c>
      <c r="B53" s="44" t="s">
        <v>1198</v>
      </c>
      <c r="C53" s="286" t="s">
        <v>21</v>
      </c>
      <c r="D53" s="286" t="n">
        <v>9</v>
      </c>
      <c r="E53" s="286" t="n">
        <v>5</v>
      </c>
      <c r="F53" s="286"/>
      <c r="G53" s="286"/>
      <c r="H53" s="668" t="n">
        <v>1</v>
      </c>
      <c r="I53" s="286"/>
      <c r="J53" s="286"/>
      <c r="K53" s="286"/>
      <c r="L53" s="681" t="n">
        <v>5</v>
      </c>
    </row>
    <row r="54" customFormat="false" ht="18" hidden="false" customHeight="false" outlineLevel="0" collapsed="false">
      <c r="A54" s="286"/>
      <c r="B54" s="44"/>
      <c r="C54" s="286" t="s">
        <v>22</v>
      </c>
      <c r="D54" s="286" t="n">
        <v>51</v>
      </c>
      <c r="E54" s="286" t="n">
        <v>27</v>
      </c>
      <c r="F54" s="286"/>
      <c r="G54" s="286"/>
      <c r="H54" s="668" t="n">
        <v>6</v>
      </c>
      <c r="I54" s="286"/>
      <c r="J54" s="286"/>
      <c r="K54" s="286"/>
      <c r="L54" s="681" t="n">
        <v>30</v>
      </c>
    </row>
    <row r="55" customFormat="false" ht="18" hidden="false" customHeight="true" outlineLevel="0" collapsed="false">
      <c r="A55" s="286" t="n">
        <v>24</v>
      </c>
      <c r="B55" s="44" t="s">
        <v>1199</v>
      </c>
      <c r="C55" s="286" t="s">
        <v>21</v>
      </c>
      <c r="D55" s="286" t="n">
        <v>21</v>
      </c>
      <c r="E55" s="286" t="n">
        <v>5</v>
      </c>
      <c r="F55" s="286"/>
      <c r="G55" s="286"/>
      <c r="H55" s="668" t="n">
        <v>2</v>
      </c>
      <c r="I55" s="286"/>
      <c r="J55" s="286"/>
      <c r="K55" s="286"/>
      <c r="L55" s="681" t="n">
        <v>18</v>
      </c>
    </row>
    <row r="56" customFormat="false" ht="18" hidden="false" customHeight="false" outlineLevel="0" collapsed="false">
      <c r="A56" s="286"/>
      <c r="B56" s="44"/>
      <c r="C56" s="286" t="s">
        <v>22</v>
      </c>
      <c r="D56" s="286" t="n">
        <v>104</v>
      </c>
      <c r="E56" s="286" t="n">
        <v>24</v>
      </c>
      <c r="F56" s="286"/>
      <c r="G56" s="286"/>
      <c r="H56" s="668" t="n">
        <v>9</v>
      </c>
      <c r="I56" s="286"/>
      <c r="J56" s="286"/>
      <c r="K56" s="286"/>
      <c r="L56" s="681" t="n">
        <v>89</v>
      </c>
    </row>
    <row r="57" customFormat="false" ht="18" hidden="false" customHeight="true" outlineLevel="0" collapsed="false">
      <c r="A57" s="286" t="n">
        <v>25</v>
      </c>
      <c r="B57" s="44" t="s">
        <v>1200</v>
      </c>
      <c r="C57" s="286" t="s">
        <v>21</v>
      </c>
      <c r="D57" s="286" t="n">
        <v>20</v>
      </c>
      <c r="E57" s="286" t="n">
        <v>13</v>
      </c>
      <c r="F57" s="286"/>
      <c r="G57" s="286"/>
      <c r="H57" s="668" t="n">
        <v>0</v>
      </c>
      <c r="I57" s="286"/>
      <c r="J57" s="286"/>
      <c r="K57" s="286"/>
      <c r="L57" s="681" t="n">
        <v>7</v>
      </c>
    </row>
    <row r="58" customFormat="false" ht="18" hidden="false" customHeight="false" outlineLevel="0" collapsed="false">
      <c r="A58" s="286"/>
      <c r="B58" s="44"/>
      <c r="C58" s="286" t="s">
        <v>22</v>
      </c>
      <c r="D58" s="286" t="n">
        <v>86</v>
      </c>
      <c r="E58" s="286" t="n">
        <v>52</v>
      </c>
      <c r="F58" s="286"/>
      <c r="G58" s="286"/>
      <c r="H58" s="668" t="n">
        <v>0</v>
      </c>
      <c r="I58" s="286"/>
      <c r="J58" s="286"/>
      <c r="K58" s="286"/>
      <c r="L58" s="681" t="n">
        <v>34</v>
      </c>
    </row>
    <row r="59" customFormat="false" ht="18" hidden="false" customHeight="true" outlineLevel="0" collapsed="false">
      <c r="A59" s="286" t="n">
        <v>26</v>
      </c>
      <c r="B59" s="44" t="s">
        <v>1201</v>
      </c>
      <c r="C59" s="286" t="s">
        <v>21</v>
      </c>
      <c r="D59" s="286" t="n">
        <v>22</v>
      </c>
      <c r="E59" s="286" t="n">
        <v>8</v>
      </c>
      <c r="F59" s="286"/>
      <c r="G59" s="286"/>
      <c r="H59" s="668" t="n">
        <v>1</v>
      </c>
      <c r="I59" s="286"/>
      <c r="J59" s="286"/>
      <c r="K59" s="286"/>
      <c r="L59" s="681" t="n">
        <v>15</v>
      </c>
    </row>
    <row r="60" customFormat="false" ht="18" hidden="false" customHeight="false" outlineLevel="0" collapsed="false">
      <c r="A60" s="286"/>
      <c r="B60" s="44"/>
      <c r="C60" s="286" t="s">
        <v>22</v>
      </c>
      <c r="D60" s="286" t="n">
        <v>108</v>
      </c>
      <c r="E60" s="286" t="n">
        <v>35</v>
      </c>
      <c r="F60" s="286"/>
      <c r="G60" s="286"/>
      <c r="H60" s="668" t="n">
        <v>5</v>
      </c>
      <c r="I60" s="286"/>
      <c r="J60" s="286"/>
      <c r="K60" s="286"/>
      <c r="L60" s="681" t="n">
        <v>78</v>
      </c>
    </row>
    <row r="61" customFormat="false" ht="18" hidden="false" customHeight="true" outlineLevel="0" collapsed="false">
      <c r="A61" s="286" t="n">
        <v>27</v>
      </c>
      <c r="B61" s="44" t="s">
        <v>1202</v>
      </c>
      <c r="C61" s="286" t="s">
        <v>21</v>
      </c>
      <c r="D61" s="286" t="n">
        <v>16</v>
      </c>
      <c r="E61" s="286" t="n">
        <v>6</v>
      </c>
      <c r="F61" s="286"/>
      <c r="G61" s="286"/>
      <c r="H61" s="668" t="n">
        <v>0</v>
      </c>
      <c r="I61" s="286"/>
      <c r="J61" s="286"/>
      <c r="K61" s="286"/>
      <c r="L61" s="681" t="n">
        <v>10</v>
      </c>
    </row>
    <row r="62" customFormat="false" ht="18" hidden="false" customHeight="false" outlineLevel="0" collapsed="false">
      <c r="A62" s="286"/>
      <c r="B62" s="44"/>
      <c r="C62" s="286" t="s">
        <v>22</v>
      </c>
      <c r="D62" s="286" t="n">
        <v>61</v>
      </c>
      <c r="E62" s="286" t="n">
        <v>25</v>
      </c>
      <c r="F62" s="286"/>
      <c r="G62" s="286"/>
      <c r="H62" s="668" t="n">
        <v>0</v>
      </c>
      <c r="I62" s="286"/>
      <c r="J62" s="286"/>
      <c r="K62" s="286"/>
      <c r="L62" s="681" t="n">
        <v>36</v>
      </c>
    </row>
    <row r="63" customFormat="false" ht="18" hidden="false" customHeight="true" outlineLevel="0" collapsed="false">
      <c r="A63" s="286" t="n">
        <v>28</v>
      </c>
      <c r="B63" s="44" t="s">
        <v>1203</v>
      </c>
      <c r="C63" s="286" t="s">
        <v>21</v>
      </c>
      <c r="D63" s="286" t="n">
        <v>26</v>
      </c>
      <c r="E63" s="286" t="n">
        <v>11</v>
      </c>
      <c r="F63" s="286"/>
      <c r="G63" s="286"/>
      <c r="H63" s="668" t="n">
        <v>3</v>
      </c>
      <c r="I63" s="286"/>
      <c r="J63" s="286"/>
      <c r="K63" s="286"/>
      <c r="L63" s="681" t="n">
        <v>18</v>
      </c>
    </row>
    <row r="64" customFormat="false" ht="18" hidden="false" customHeight="false" outlineLevel="0" collapsed="false">
      <c r="A64" s="286"/>
      <c r="B64" s="44"/>
      <c r="C64" s="286" t="s">
        <v>22</v>
      </c>
      <c r="D64" s="286" t="n">
        <v>152</v>
      </c>
      <c r="E64" s="286" t="n">
        <v>58</v>
      </c>
      <c r="F64" s="286"/>
      <c r="G64" s="286"/>
      <c r="H64" s="668" t="n">
        <v>19</v>
      </c>
      <c r="I64" s="286"/>
      <c r="J64" s="286"/>
      <c r="K64" s="286"/>
      <c r="L64" s="681" t="n">
        <v>113</v>
      </c>
    </row>
    <row r="65" customFormat="false" ht="18" hidden="false" customHeight="true" outlineLevel="0" collapsed="false">
      <c r="A65" s="286" t="n">
        <v>29</v>
      </c>
      <c r="B65" s="44" t="s">
        <v>1204</v>
      </c>
      <c r="C65" s="286" t="s">
        <v>21</v>
      </c>
      <c r="D65" s="286" t="n">
        <v>30</v>
      </c>
      <c r="E65" s="286" t="n">
        <v>15</v>
      </c>
      <c r="F65" s="683"/>
      <c r="G65" s="683"/>
      <c r="H65" s="668" t="n">
        <v>0</v>
      </c>
      <c r="I65" s="683"/>
      <c r="J65" s="684" t="n">
        <v>1</v>
      </c>
      <c r="K65" s="683"/>
      <c r="L65" s="681" t="n">
        <v>16</v>
      </c>
      <c r="M65" s="168"/>
    </row>
    <row r="66" customFormat="false" ht="18" hidden="false" customHeight="false" outlineLevel="0" collapsed="false">
      <c r="A66" s="286"/>
      <c r="B66" s="44"/>
      <c r="C66" s="286" t="s">
        <v>22</v>
      </c>
      <c r="D66" s="286" t="n">
        <v>138</v>
      </c>
      <c r="E66" s="286" t="n">
        <v>71</v>
      </c>
      <c r="F66" s="683"/>
      <c r="G66" s="683"/>
      <c r="H66" s="668" t="n">
        <v>0</v>
      </c>
      <c r="I66" s="683"/>
      <c r="J66" s="684" t="n">
        <v>6</v>
      </c>
      <c r="K66" s="683"/>
      <c r="L66" s="681" t="n">
        <v>73</v>
      </c>
      <c r="M66" s="168"/>
    </row>
    <row r="67" customFormat="false" ht="18" hidden="false" customHeight="true" outlineLevel="0" collapsed="false">
      <c r="A67" s="286" t="n">
        <v>30</v>
      </c>
      <c r="B67" s="822" t="s">
        <v>1205</v>
      </c>
      <c r="C67" s="286" t="s">
        <v>21</v>
      </c>
      <c r="D67" s="286" t="n">
        <v>26</v>
      </c>
      <c r="E67" s="286" t="n">
        <v>9</v>
      </c>
      <c r="F67" s="683"/>
      <c r="G67" s="683"/>
      <c r="H67" s="668" t="n">
        <v>2</v>
      </c>
      <c r="I67" s="683"/>
      <c r="J67" s="684"/>
      <c r="K67" s="683"/>
      <c r="L67" s="681" t="n">
        <v>19</v>
      </c>
      <c r="M67" s="168"/>
    </row>
    <row r="68" customFormat="false" ht="18" hidden="false" customHeight="false" outlineLevel="0" collapsed="false">
      <c r="A68" s="286"/>
      <c r="B68" s="822"/>
      <c r="C68" s="286" t="s">
        <v>22</v>
      </c>
      <c r="D68" s="286" t="n">
        <v>127</v>
      </c>
      <c r="E68" s="286" t="n">
        <v>36</v>
      </c>
      <c r="F68" s="683"/>
      <c r="G68" s="683"/>
      <c r="H68" s="668" t="n">
        <v>8</v>
      </c>
      <c r="I68" s="683"/>
      <c r="J68" s="684"/>
      <c r="K68" s="683"/>
      <c r="L68" s="681" t="n">
        <v>99</v>
      </c>
      <c r="M68" s="168"/>
    </row>
    <row r="69" customFormat="false" ht="18" hidden="false" customHeight="true" outlineLevel="0" collapsed="false">
      <c r="A69" s="413"/>
      <c r="B69" s="686" t="s">
        <v>323</v>
      </c>
      <c r="C69" s="413" t="s">
        <v>21</v>
      </c>
      <c r="D69" s="413" t="n">
        <v>863</v>
      </c>
      <c r="E69" s="413" t="n">
        <v>194</v>
      </c>
      <c r="F69" s="413" t="n">
        <v>2</v>
      </c>
      <c r="G69" s="413" t="n">
        <v>0</v>
      </c>
      <c r="H69" s="696" t="n">
        <v>78</v>
      </c>
      <c r="I69" s="413" t="n">
        <v>0</v>
      </c>
      <c r="J69" s="413" t="n">
        <v>22</v>
      </c>
      <c r="K69" s="413" t="n">
        <v>0</v>
      </c>
      <c r="L69" s="584" t="n">
        <v>767</v>
      </c>
      <c r="M69" s="823" t="n">
        <v>767</v>
      </c>
    </row>
    <row r="70" customFormat="false" ht="18" hidden="false" customHeight="false" outlineLevel="0" collapsed="false">
      <c r="A70" s="413"/>
      <c r="B70" s="686"/>
      <c r="C70" s="413" t="s">
        <v>22</v>
      </c>
      <c r="D70" s="688" t="n">
        <v>4085</v>
      </c>
      <c r="E70" s="688" t="n">
        <v>857</v>
      </c>
      <c r="F70" s="688" t="n">
        <v>11</v>
      </c>
      <c r="G70" s="688" t="n">
        <v>0</v>
      </c>
      <c r="H70" s="824" t="n">
        <v>311</v>
      </c>
      <c r="I70" s="688" t="n">
        <v>0</v>
      </c>
      <c r="J70" s="688" t="n">
        <v>96</v>
      </c>
      <c r="K70" s="688" t="n">
        <v>0</v>
      </c>
      <c r="L70" s="825" t="n">
        <v>3624</v>
      </c>
      <c r="M70" s="823" t="n">
        <v>3624</v>
      </c>
    </row>
  </sheetData>
  <mergeCells count="77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26" t="s">
        <v>95</v>
      </c>
      <c r="B1" s="826"/>
      <c r="C1" s="826"/>
      <c r="D1" s="826"/>
      <c r="E1" s="826"/>
      <c r="F1" s="826"/>
      <c r="G1" s="826"/>
      <c r="H1" s="826"/>
      <c r="I1" s="826"/>
      <c r="J1" s="826"/>
      <c r="K1" s="826"/>
      <c r="L1" s="826"/>
    </row>
    <row r="2" customFormat="false" ht="18" hidden="false" customHeight="false" outlineLevel="0" collapsed="false">
      <c r="A2" s="169" t="s">
        <v>120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8" hidden="false" customHeight="false" outlineLevel="0" collapsed="false">
      <c r="A3" s="691" t="s">
        <v>1207</v>
      </c>
      <c r="B3" s="692"/>
      <c r="C3" s="692"/>
      <c r="D3" s="485"/>
      <c r="E3" s="692"/>
      <c r="F3" s="692"/>
      <c r="G3" s="694"/>
      <c r="H3" s="692"/>
      <c r="I3" s="692"/>
      <c r="J3" s="695"/>
      <c r="K3" s="410" t="s">
        <v>1</v>
      </c>
    </row>
    <row r="4" customFormat="false" ht="18" hidden="false" customHeight="false" outlineLevel="0" collapsed="false">
      <c r="A4" s="787"/>
    </row>
    <row r="5" customFormat="false" ht="18" hidden="false" customHeight="true" outlineLevel="0" collapsed="false">
      <c r="A5" s="413" t="s">
        <v>4</v>
      </c>
      <c r="B5" s="413" t="s">
        <v>174</v>
      </c>
      <c r="C5" s="413" t="s">
        <v>6</v>
      </c>
      <c r="D5" s="413" t="s">
        <v>1208</v>
      </c>
      <c r="E5" s="413" t="s">
        <v>8</v>
      </c>
      <c r="F5" s="413"/>
      <c r="G5" s="413"/>
      <c r="H5" s="413" t="s">
        <v>1209</v>
      </c>
      <c r="I5" s="413"/>
      <c r="J5" s="413"/>
      <c r="K5" s="413"/>
      <c r="L5" s="413" t="s">
        <v>1040</v>
      </c>
    </row>
    <row r="6" customFormat="false" ht="18" hidden="false" customHeight="true" outlineLevel="0" collapsed="false">
      <c r="A6" s="413"/>
      <c r="B6" s="413"/>
      <c r="C6" s="413"/>
      <c r="D6" s="413"/>
      <c r="E6" s="413" t="s">
        <v>11</v>
      </c>
      <c r="F6" s="413" t="s">
        <v>12</v>
      </c>
      <c r="G6" s="413" t="s">
        <v>779</v>
      </c>
      <c r="H6" s="413" t="s">
        <v>1210</v>
      </c>
      <c r="I6" s="413" t="s">
        <v>15</v>
      </c>
      <c r="J6" s="413"/>
      <c r="K6" s="413" t="s">
        <v>16</v>
      </c>
      <c r="L6" s="413"/>
    </row>
    <row r="7" customFormat="false" ht="27.6" hidden="false" customHeight="false" outlineLevel="0" collapsed="false">
      <c r="A7" s="413"/>
      <c r="B7" s="413"/>
      <c r="C7" s="413"/>
      <c r="D7" s="413"/>
      <c r="E7" s="413"/>
      <c r="F7" s="413"/>
      <c r="G7" s="413"/>
      <c r="H7" s="413"/>
      <c r="I7" s="413" t="s">
        <v>1211</v>
      </c>
      <c r="J7" s="413" t="s">
        <v>18</v>
      </c>
      <c r="K7" s="413"/>
      <c r="L7" s="413"/>
    </row>
    <row r="8" customFormat="false" ht="27.6" hidden="false" customHeight="false" outlineLevel="0" collapsed="false">
      <c r="A8" s="413"/>
      <c r="B8" s="827" t="s">
        <v>31</v>
      </c>
      <c r="C8" s="286"/>
      <c r="D8" s="820"/>
      <c r="E8" s="820"/>
      <c r="F8" s="820"/>
      <c r="G8" s="820"/>
      <c r="H8" s="820"/>
      <c r="I8" s="820"/>
      <c r="J8" s="820"/>
      <c r="K8" s="820"/>
      <c r="L8" s="820"/>
    </row>
    <row r="9" customFormat="false" ht="18" hidden="false" customHeight="false" outlineLevel="0" collapsed="false">
      <c r="A9" s="413"/>
      <c r="B9" s="673" t="s">
        <v>1212</v>
      </c>
      <c r="C9" s="828" t="s">
        <v>21</v>
      </c>
      <c r="D9" s="829" t="n">
        <v>436</v>
      </c>
      <c r="E9" s="829" t="n">
        <v>266</v>
      </c>
      <c r="F9" s="829" t="n">
        <v>1</v>
      </c>
      <c r="G9" s="829" t="n">
        <v>0</v>
      </c>
      <c r="H9" s="829" t="n">
        <v>25</v>
      </c>
      <c r="I9" s="829" t="n">
        <v>1</v>
      </c>
      <c r="J9" s="829" t="n">
        <v>3</v>
      </c>
      <c r="K9" s="829" t="n">
        <v>0</v>
      </c>
      <c r="L9" s="829" t="n">
        <v>198</v>
      </c>
      <c r="M9" s="830"/>
      <c r="N9" s="830"/>
    </row>
    <row r="10" customFormat="false" ht="18" hidden="false" customHeight="false" outlineLevel="0" collapsed="false">
      <c r="A10" s="413"/>
      <c r="B10" s="673"/>
      <c r="C10" s="828" t="s">
        <v>22</v>
      </c>
      <c r="D10" s="829" t="n">
        <v>1869</v>
      </c>
      <c r="E10" s="829" t="n">
        <v>1140</v>
      </c>
      <c r="F10" s="829" t="n">
        <v>5</v>
      </c>
      <c r="G10" s="829" t="n">
        <v>21</v>
      </c>
      <c r="H10" s="829" t="n">
        <v>97</v>
      </c>
      <c r="I10" s="829" t="n">
        <v>4</v>
      </c>
      <c r="J10" s="829" t="n">
        <v>14</v>
      </c>
      <c r="K10" s="829" t="n">
        <v>12</v>
      </c>
      <c r="L10" s="829" t="n">
        <v>830</v>
      </c>
      <c r="M10" s="830"/>
      <c r="N10" s="830"/>
    </row>
    <row r="11" customFormat="false" ht="18" hidden="false" customHeight="true" outlineLevel="0" collapsed="false">
      <c r="A11" s="286" t="n">
        <v>1</v>
      </c>
      <c r="B11" s="43" t="s">
        <v>1213</v>
      </c>
      <c r="C11" s="43" t="s">
        <v>21</v>
      </c>
      <c r="D11" s="831" t="n">
        <v>64</v>
      </c>
      <c r="E11" s="831" t="n">
        <v>62</v>
      </c>
      <c r="F11" s="831"/>
      <c r="G11" s="831"/>
      <c r="H11" s="831" t="n">
        <v>2</v>
      </c>
      <c r="I11" s="831"/>
      <c r="J11" s="831"/>
      <c r="K11" s="831"/>
      <c r="L11" s="831" t="n">
        <v>4</v>
      </c>
      <c r="M11" s="830"/>
      <c r="N11" s="830"/>
    </row>
    <row r="12" customFormat="false" ht="18" hidden="false" customHeight="false" outlineLevel="0" collapsed="false">
      <c r="A12" s="286"/>
      <c r="B12" s="43"/>
      <c r="C12" s="43" t="s">
        <v>22</v>
      </c>
      <c r="D12" s="831" t="n">
        <v>289</v>
      </c>
      <c r="E12" s="831" t="n">
        <v>282</v>
      </c>
      <c r="F12" s="831"/>
      <c r="G12" s="831" t="n">
        <v>1</v>
      </c>
      <c r="H12" s="831" t="n">
        <v>7</v>
      </c>
      <c r="I12" s="831"/>
      <c r="J12" s="831"/>
      <c r="K12" s="831"/>
      <c r="L12" s="831" t="n">
        <v>13</v>
      </c>
      <c r="M12" s="830"/>
      <c r="N12" s="830"/>
    </row>
    <row r="13" customFormat="false" ht="18" hidden="false" customHeight="true" outlineLevel="0" collapsed="false">
      <c r="A13" s="286" t="n">
        <v>2</v>
      </c>
      <c r="B13" s="43" t="s">
        <v>1214</v>
      </c>
      <c r="C13" s="43" t="s">
        <v>21</v>
      </c>
      <c r="D13" s="831" t="n">
        <v>29</v>
      </c>
      <c r="E13" s="831" t="n">
        <v>27</v>
      </c>
      <c r="F13" s="831"/>
      <c r="G13" s="831"/>
      <c r="H13" s="831" t="n">
        <v>3</v>
      </c>
      <c r="I13" s="831"/>
      <c r="J13" s="831"/>
      <c r="K13" s="831"/>
      <c r="L13" s="831" t="n">
        <v>5</v>
      </c>
      <c r="M13" s="830"/>
      <c r="N13" s="830"/>
    </row>
    <row r="14" customFormat="false" ht="18" hidden="false" customHeight="false" outlineLevel="0" collapsed="false">
      <c r="A14" s="286"/>
      <c r="B14" s="43"/>
      <c r="C14" s="43" t="s">
        <v>22</v>
      </c>
      <c r="D14" s="831" t="n">
        <v>125</v>
      </c>
      <c r="E14" s="831" t="n">
        <v>113</v>
      </c>
      <c r="F14" s="831"/>
      <c r="G14" s="831"/>
      <c r="H14" s="831" t="n">
        <v>11</v>
      </c>
      <c r="I14" s="831"/>
      <c r="J14" s="831"/>
      <c r="K14" s="831"/>
      <c r="L14" s="831" t="n">
        <v>23</v>
      </c>
      <c r="M14" s="830"/>
      <c r="N14" s="830"/>
    </row>
    <row r="15" customFormat="false" ht="18" hidden="false" customHeight="true" outlineLevel="0" collapsed="false">
      <c r="A15" s="286" t="n">
        <v>3</v>
      </c>
      <c r="B15" s="43" t="s">
        <v>913</v>
      </c>
      <c r="C15" s="43" t="s">
        <v>21</v>
      </c>
      <c r="D15" s="831" t="n">
        <v>53</v>
      </c>
      <c r="E15" s="831" t="n">
        <v>49</v>
      </c>
      <c r="F15" s="831"/>
      <c r="G15" s="831"/>
      <c r="H15" s="831" t="n">
        <v>2</v>
      </c>
      <c r="I15" s="831"/>
      <c r="J15" s="831"/>
      <c r="K15" s="831"/>
      <c r="L15" s="831" t="n">
        <v>6</v>
      </c>
      <c r="M15" s="830"/>
      <c r="N15" s="830"/>
    </row>
    <row r="16" customFormat="false" ht="18" hidden="false" customHeight="false" outlineLevel="0" collapsed="false">
      <c r="A16" s="286"/>
      <c r="B16" s="43"/>
      <c r="C16" s="43" t="s">
        <v>22</v>
      </c>
      <c r="D16" s="831" t="n">
        <v>239</v>
      </c>
      <c r="E16" s="831" t="n">
        <v>219</v>
      </c>
      <c r="F16" s="831"/>
      <c r="G16" s="831"/>
      <c r="H16" s="831" t="n">
        <v>5</v>
      </c>
      <c r="I16" s="831"/>
      <c r="J16" s="831"/>
      <c r="K16" s="831"/>
      <c r="L16" s="831" t="n">
        <v>25</v>
      </c>
      <c r="M16" s="830"/>
      <c r="N16" s="830"/>
    </row>
    <row r="17" customFormat="false" ht="18" hidden="false" customHeight="true" outlineLevel="0" collapsed="false">
      <c r="A17" s="286" t="n">
        <v>4</v>
      </c>
      <c r="B17" s="43" t="s">
        <v>1215</v>
      </c>
      <c r="C17" s="43" t="s">
        <v>21</v>
      </c>
      <c r="D17" s="831" t="n">
        <v>33</v>
      </c>
      <c r="E17" s="831" t="n">
        <v>28</v>
      </c>
      <c r="F17" s="831"/>
      <c r="G17" s="831"/>
      <c r="H17" s="831" t="n">
        <v>5</v>
      </c>
      <c r="I17" s="831"/>
      <c r="J17" s="831" t="n">
        <v>1</v>
      </c>
      <c r="K17" s="831"/>
      <c r="L17" s="831" t="n">
        <v>11</v>
      </c>
      <c r="M17" s="830"/>
      <c r="N17" s="830"/>
    </row>
    <row r="18" customFormat="false" ht="18" hidden="false" customHeight="false" outlineLevel="0" collapsed="false">
      <c r="A18" s="286"/>
      <c r="B18" s="43"/>
      <c r="C18" s="43" t="s">
        <v>22</v>
      </c>
      <c r="D18" s="831" t="n">
        <v>146</v>
      </c>
      <c r="E18" s="831" t="n">
        <v>121</v>
      </c>
      <c r="F18" s="831"/>
      <c r="G18" s="831" t="n">
        <v>1</v>
      </c>
      <c r="H18" s="831" t="n">
        <v>29</v>
      </c>
      <c r="I18" s="831"/>
      <c r="J18" s="831" t="n">
        <v>5</v>
      </c>
      <c r="K18" s="831" t="n">
        <v>3</v>
      </c>
      <c r="L18" s="831" t="n">
        <v>61</v>
      </c>
      <c r="M18" s="830"/>
      <c r="N18" s="830"/>
    </row>
    <row r="19" customFormat="false" ht="18" hidden="false" customHeight="true" outlineLevel="0" collapsed="false">
      <c r="A19" s="286" t="n">
        <v>5</v>
      </c>
      <c r="B19" s="43" t="s">
        <v>1216</v>
      </c>
      <c r="C19" s="43" t="s">
        <v>21</v>
      </c>
      <c r="D19" s="831" t="n">
        <v>59</v>
      </c>
      <c r="E19" s="831" t="n">
        <v>56</v>
      </c>
      <c r="F19" s="831"/>
      <c r="G19" s="831"/>
      <c r="H19" s="831" t="n">
        <v>2</v>
      </c>
      <c r="I19" s="831"/>
      <c r="J19" s="831"/>
      <c r="K19" s="831"/>
      <c r="L19" s="831" t="n">
        <v>5</v>
      </c>
      <c r="M19" s="830"/>
      <c r="N19" s="830"/>
    </row>
    <row r="20" customFormat="false" ht="18" hidden="false" customHeight="false" outlineLevel="0" collapsed="false">
      <c r="A20" s="286"/>
      <c r="B20" s="43"/>
      <c r="C20" s="43" t="s">
        <v>22</v>
      </c>
      <c r="D20" s="831" t="n">
        <v>252</v>
      </c>
      <c r="E20" s="831" t="n">
        <v>237</v>
      </c>
      <c r="F20" s="831"/>
      <c r="G20" s="831"/>
      <c r="H20" s="831" t="n">
        <v>8</v>
      </c>
      <c r="I20" s="831"/>
      <c r="J20" s="831"/>
      <c r="K20" s="831" t="n">
        <v>1</v>
      </c>
      <c r="L20" s="831" t="n">
        <v>24</v>
      </c>
      <c r="M20" s="830"/>
      <c r="N20" s="830"/>
    </row>
    <row r="21" customFormat="false" ht="18" hidden="false" customHeight="true" outlineLevel="0" collapsed="false">
      <c r="A21" s="286" t="n">
        <v>6</v>
      </c>
      <c r="B21" s="43" t="s">
        <v>1217</v>
      </c>
      <c r="C21" s="43" t="s">
        <v>21</v>
      </c>
      <c r="D21" s="831" t="n">
        <v>6</v>
      </c>
      <c r="E21" s="831" t="n">
        <v>2</v>
      </c>
      <c r="F21" s="831"/>
      <c r="G21" s="831"/>
      <c r="H21" s="831" t="n">
        <v>1</v>
      </c>
      <c r="I21" s="831"/>
      <c r="J21" s="831"/>
      <c r="K21" s="831"/>
      <c r="L21" s="831" t="n">
        <v>5</v>
      </c>
      <c r="M21" s="830"/>
      <c r="N21" s="830"/>
    </row>
    <row r="22" customFormat="false" ht="18" hidden="false" customHeight="false" outlineLevel="0" collapsed="false">
      <c r="A22" s="286"/>
      <c r="B22" s="43"/>
      <c r="C22" s="43" t="s">
        <v>22</v>
      </c>
      <c r="D22" s="831" t="n">
        <v>26</v>
      </c>
      <c r="E22" s="831" t="n">
        <v>7</v>
      </c>
      <c r="F22" s="831"/>
      <c r="G22" s="831" t="n">
        <v>2</v>
      </c>
      <c r="H22" s="831" t="n">
        <v>7</v>
      </c>
      <c r="I22" s="831"/>
      <c r="J22" s="831"/>
      <c r="K22" s="831"/>
      <c r="L22" s="831" t="n">
        <v>24</v>
      </c>
      <c r="M22" s="830"/>
      <c r="N22" s="830"/>
    </row>
    <row r="23" customFormat="false" ht="18" hidden="false" customHeight="true" outlineLevel="0" collapsed="false">
      <c r="A23" s="286" t="n">
        <v>7</v>
      </c>
      <c r="B23" s="43" t="s">
        <v>1218</v>
      </c>
      <c r="C23" s="43" t="s">
        <v>21</v>
      </c>
      <c r="D23" s="831" t="n">
        <v>6</v>
      </c>
      <c r="E23" s="831" t="n">
        <v>6</v>
      </c>
      <c r="F23" s="831"/>
      <c r="G23" s="831"/>
      <c r="H23" s="831" t="n">
        <v>0</v>
      </c>
      <c r="I23" s="831"/>
      <c r="J23" s="831"/>
      <c r="K23" s="831"/>
      <c r="L23" s="831" t="n">
        <v>0</v>
      </c>
      <c r="M23" s="830"/>
      <c r="N23" s="830"/>
    </row>
    <row r="24" customFormat="false" ht="18" hidden="false" customHeight="false" outlineLevel="0" collapsed="false">
      <c r="A24" s="286"/>
      <c r="B24" s="43"/>
      <c r="C24" s="43" t="s">
        <v>22</v>
      </c>
      <c r="D24" s="831" t="n">
        <v>25</v>
      </c>
      <c r="E24" s="831" t="n">
        <v>25</v>
      </c>
      <c r="F24" s="831"/>
      <c r="G24" s="831"/>
      <c r="H24" s="831" t="n">
        <v>0</v>
      </c>
      <c r="I24" s="831"/>
      <c r="J24" s="831"/>
      <c r="K24" s="831"/>
      <c r="L24" s="831" t="n">
        <v>0</v>
      </c>
      <c r="M24" s="830"/>
      <c r="N24" s="830"/>
    </row>
    <row r="25" customFormat="false" ht="18" hidden="false" customHeight="true" outlineLevel="0" collapsed="false">
      <c r="A25" s="286" t="n">
        <v>8</v>
      </c>
      <c r="B25" s="43" t="s">
        <v>1219</v>
      </c>
      <c r="C25" s="43" t="s">
        <v>21</v>
      </c>
      <c r="D25" s="831" t="n">
        <v>6</v>
      </c>
      <c r="E25" s="831" t="n">
        <v>1</v>
      </c>
      <c r="F25" s="831"/>
      <c r="G25" s="831"/>
      <c r="H25" s="831" t="n">
        <v>0</v>
      </c>
      <c r="I25" s="831"/>
      <c r="J25" s="831"/>
      <c r="K25" s="831"/>
      <c r="L25" s="831" t="n">
        <v>5</v>
      </c>
      <c r="M25" s="830"/>
      <c r="N25" s="830"/>
    </row>
    <row r="26" customFormat="false" ht="18" hidden="false" customHeight="false" outlineLevel="0" collapsed="false">
      <c r="A26" s="286"/>
      <c r="B26" s="43"/>
      <c r="C26" s="43" t="s">
        <v>22</v>
      </c>
      <c r="D26" s="831" t="n">
        <v>21</v>
      </c>
      <c r="E26" s="831" t="n">
        <v>3</v>
      </c>
      <c r="F26" s="831"/>
      <c r="G26" s="831"/>
      <c r="H26" s="831" t="n">
        <v>0</v>
      </c>
      <c r="I26" s="831"/>
      <c r="J26" s="831"/>
      <c r="K26" s="831" t="n">
        <v>1</v>
      </c>
      <c r="L26" s="831" t="n">
        <v>19</v>
      </c>
      <c r="M26" s="830"/>
      <c r="N26" s="830"/>
    </row>
    <row r="27" customFormat="false" ht="18" hidden="false" customHeight="true" outlineLevel="0" collapsed="false">
      <c r="A27" s="286" t="n">
        <v>9</v>
      </c>
      <c r="B27" s="43" t="s">
        <v>1220</v>
      </c>
      <c r="C27" s="43" t="s">
        <v>21</v>
      </c>
      <c r="D27" s="831" t="n">
        <v>7</v>
      </c>
      <c r="E27" s="831" t="n">
        <v>1</v>
      </c>
      <c r="F27" s="831" t="n">
        <v>1</v>
      </c>
      <c r="G27" s="831"/>
      <c r="H27" s="831" t="n">
        <v>1</v>
      </c>
      <c r="I27" s="831" t="n">
        <v>1</v>
      </c>
      <c r="J27" s="831"/>
      <c r="K27" s="831"/>
      <c r="L27" s="831" t="n">
        <v>7</v>
      </c>
      <c r="M27" s="830"/>
      <c r="N27" s="830"/>
    </row>
    <row r="28" customFormat="false" ht="18" hidden="false" customHeight="false" outlineLevel="0" collapsed="false">
      <c r="A28" s="286"/>
      <c r="B28" s="43"/>
      <c r="C28" s="43" t="s">
        <v>22</v>
      </c>
      <c r="D28" s="831" t="n">
        <v>35</v>
      </c>
      <c r="E28" s="831" t="n">
        <v>6</v>
      </c>
      <c r="F28" s="831" t="n">
        <v>5</v>
      </c>
      <c r="G28" s="831"/>
      <c r="H28" s="831" t="n">
        <v>5</v>
      </c>
      <c r="I28" s="831" t="n">
        <v>4</v>
      </c>
      <c r="J28" s="831"/>
      <c r="K28" s="831"/>
      <c r="L28" s="831" t="n">
        <v>33</v>
      </c>
      <c r="M28" s="830"/>
      <c r="N28" s="830"/>
    </row>
    <row r="29" customFormat="false" ht="18" hidden="false" customHeight="true" outlineLevel="0" collapsed="false">
      <c r="A29" s="286" t="n">
        <v>10</v>
      </c>
      <c r="B29" s="43" t="s">
        <v>1221</v>
      </c>
      <c r="C29" s="43" t="s">
        <v>21</v>
      </c>
      <c r="D29" s="831" t="n">
        <v>5</v>
      </c>
      <c r="E29" s="831" t="n">
        <v>1</v>
      </c>
      <c r="F29" s="831"/>
      <c r="G29" s="831"/>
      <c r="H29" s="831" t="n">
        <v>1</v>
      </c>
      <c r="I29" s="831"/>
      <c r="J29" s="831"/>
      <c r="K29" s="831"/>
      <c r="L29" s="831" t="n">
        <v>5</v>
      </c>
      <c r="M29" s="830"/>
      <c r="N29" s="830"/>
    </row>
    <row r="30" customFormat="false" ht="18" hidden="false" customHeight="false" outlineLevel="0" collapsed="false">
      <c r="A30" s="286"/>
      <c r="B30" s="43"/>
      <c r="C30" s="43" t="s">
        <v>22</v>
      </c>
      <c r="D30" s="831" t="n">
        <v>13</v>
      </c>
      <c r="E30" s="831" t="n">
        <v>2</v>
      </c>
      <c r="F30" s="831"/>
      <c r="G30" s="831"/>
      <c r="H30" s="831" t="n">
        <v>3</v>
      </c>
      <c r="I30" s="831"/>
      <c r="J30" s="831"/>
      <c r="K30" s="831"/>
      <c r="L30" s="831" t="n">
        <v>14</v>
      </c>
      <c r="M30" s="830"/>
      <c r="N30" s="830"/>
    </row>
    <row r="31" customFormat="false" ht="18" hidden="false" customHeight="true" outlineLevel="0" collapsed="false">
      <c r="A31" s="286" t="n">
        <v>11</v>
      </c>
      <c r="B31" s="43" t="s">
        <v>922</v>
      </c>
      <c r="C31" s="43" t="s">
        <v>21</v>
      </c>
      <c r="D31" s="831" t="n">
        <v>6</v>
      </c>
      <c r="E31" s="831" t="n">
        <v>2</v>
      </c>
      <c r="F31" s="831"/>
      <c r="G31" s="831"/>
      <c r="H31" s="831" t="n">
        <v>0</v>
      </c>
      <c r="I31" s="831"/>
      <c r="J31" s="831" t="n">
        <v>1</v>
      </c>
      <c r="K31" s="831"/>
      <c r="L31" s="831" t="n">
        <v>5</v>
      </c>
      <c r="M31" s="830"/>
      <c r="N31" s="830"/>
    </row>
    <row r="32" customFormat="false" ht="18" hidden="false" customHeight="false" outlineLevel="0" collapsed="false">
      <c r="A32" s="286"/>
      <c r="B32" s="43"/>
      <c r="C32" s="43" t="s">
        <v>22</v>
      </c>
      <c r="D32" s="831" t="n">
        <v>23</v>
      </c>
      <c r="E32" s="831" t="n">
        <v>6</v>
      </c>
      <c r="F32" s="831"/>
      <c r="G32" s="831" t="n">
        <v>1</v>
      </c>
      <c r="H32" s="831" t="n">
        <v>0</v>
      </c>
      <c r="I32" s="831"/>
      <c r="J32" s="831" t="n">
        <v>5</v>
      </c>
      <c r="K32" s="831"/>
      <c r="L32" s="831" t="n">
        <v>21</v>
      </c>
      <c r="M32" s="830"/>
      <c r="N32" s="830"/>
    </row>
    <row r="33" customFormat="false" ht="18" hidden="false" customHeight="true" outlineLevel="0" collapsed="false">
      <c r="A33" s="286" t="n">
        <v>12</v>
      </c>
      <c r="B33" s="43" t="s">
        <v>409</v>
      </c>
      <c r="C33" s="43" t="s">
        <v>21</v>
      </c>
      <c r="D33" s="831" t="n">
        <v>4</v>
      </c>
      <c r="E33" s="831" t="n">
        <v>2</v>
      </c>
      <c r="F33" s="831"/>
      <c r="G33" s="831"/>
      <c r="H33" s="831" t="n">
        <v>0</v>
      </c>
      <c r="I33" s="831"/>
      <c r="J33" s="831"/>
      <c r="K33" s="831"/>
      <c r="L33" s="831" t="n">
        <v>2</v>
      </c>
      <c r="M33" s="830"/>
      <c r="N33" s="830"/>
    </row>
    <row r="34" customFormat="false" ht="18" hidden="false" customHeight="false" outlineLevel="0" collapsed="false">
      <c r="A34" s="286"/>
      <c r="B34" s="43"/>
      <c r="C34" s="43" t="s">
        <v>22</v>
      </c>
      <c r="D34" s="831" t="n">
        <v>7</v>
      </c>
      <c r="E34" s="831" t="n">
        <v>4</v>
      </c>
      <c r="F34" s="831"/>
      <c r="G34" s="831"/>
      <c r="H34" s="831" t="n">
        <v>0</v>
      </c>
      <c r="I34" s="831"/>
      <c r="J34" s="831"/>
      <c r="K34" s="831"/>
      <c r="L34" s="831" t="n">
        <v>3</v>
      </c>
      <c r="M34" s="830"/>
      <c r="N34" s="830"/>
    </row>
    <row r="35" customFormat="false" ht="18" hidden="false" customHeight="true" outlineLevel="0" collapsed="false">
      <c r="A35" s="286" t="n">
        <v>13</v>
      </c>
      <c r="B35" s="43" t="s">
        <v>1222</v>
      </c>
      <c r="C35" s="43" t="s">
        <v>21</v>
      </c>
      <c r="D35" s="831" t="n">
        <v>11</v>
      </c>
      <c r="E35" s="831" t="n">
        <v>2</v>
      </c>
      <c r="F35" s="831"/>
      <c r="G35" s="831"/>
      <c r="H35" s="831" t="n">
        <v>1</v>
      </c>
      <c r="I35" s="831"/>
      <c r="J35" s="831"/>
      <c r="K35" s="831"/>
      <c r="L35" s="831" t="n">
        <v>10</v>
      </c>
      <c r="M35" s="830"/>
      <c r="N35" s="830"/>
    </row>
    <row r="36" customFormat="false" ht="18" hidden="false" customHeight="false" outlineLevel="0" collapsed="false">
      <c r="A36" s="286"/>
      <c r="B36" s="43"/>
      <c r="C36" s="43" t="s">
        <v>22</v>
      </c>
      <c r="D36" s="831" t="n">
        <v>40</v>
      </c>
      <c r="E36" s="831" t="n">
        <v>5</v>
      </c>
      <c r="F36" s="831"/>
      <c r="G36" s="831" t="n">
        <v>5</v>
      </c>
      <c r="H36" s="831" t="n">
        <v>4</v>
      </c>
      <c r="I36" s="831"/>
      <c r="J36" s="831"/>
      <c r="K36" s="831"/>
      <c r="L36" s="831" t="n">
        <v>34</v>
      </c>
      <c r="M36" s="830"/>
      <c r="N36" s="830"/>
    </row>
    <row r="37" customFormat="false" ht="18" hidden="false" customHeight="true" outlineLevel="0" collapsed="false">
      <c r="A37" s="286" t="n">
        <v>14</v>
      </c>
      <c r="B37" s="43" t="s">
        <v>1223</v>
      </c>
      <c r="C37" s="43" t="s">
        <v>21</v>
      </c>
      <c r="D37" s="831" t="n">
        <v>10</v>
      </c>
      <c r="E37" s="831" t="n">
        <v>4</v>
      </c>
      <c r="F37" s="831"/>
      <c r="G37" s="831"/>
      <c r="H37" s="831" t="n">
        <v>2</v>
      </c>
      <c r="I37" s="831"/>
      <c r="J37" s="831"/>
      <c r="K37" s="831"/>
      <c r="L37" s="831" t="n">
        <v>8</v>
      </c>
      <c r="M37" s="830"/>
      <c r="N37" s="830"/>
    </row>
    <row r="38" customFormat="false" ht="18" hidden="false" customHeight="false" outlineLevel="0" collapsed="false">
      <c r="A38" s="286"/>
      <c r="B38" s="43"/>
      <c r="C38" s="43" t="s">
        <v>22</v>
      </c>
      <c r="D38" s="831" t="n">
        <v>44</v>
      </c>
      <c r="E38" s="831" t="n">
        <v>11</v>
      </c>
      <c r="F38" s="831"/>
      <c r="G38" s="831"/>
      <c r="H38" s="831" t="n">
        <v>5</v>
      </c>
      <c r="I38" s="831"/>
      <c r="J38" s="831"/>
      <c r="K38" s="831"/>
      <c r="L38" s="831" t="n">
        <v>38</v>
      </c>
      <c r="M38" s="830"/>
      <c r="N38" s="830"/>
    </row>
    <row r="39" customFormat="false" ht="18" hidden="false" customHeight="true" outlineLevel="0" collapsed="false">
      <c r="A39" s="286" t="n">
        <v>15</v>
      </c>
      <c r="B39" s="43" t="s">
        <v>1224</v>
      </c>
      <c r="C39" s="43" t="s">
        <v>21</v>
      </c>
      <c r="D39" s="831" t="n">
        <v>8</v>
      </c>
      <c r="E39" s="831" t="n">
        <v>0</v>
      </c>
      <c r="F39" s="831"/>
      <c r="G39" s="831"/>
      <c r="H39" s="831" t="n">
        <v>0</v>
      </c>
      <c r="I39" s="831"/>
      <c r="J39" s="831"/>
      <c r="K39" s="831"/>
      <c r="L39" s="831" t="n">
        <v>8</v>
      </c>
      <c r="M39" s="830"/>
      <c r="N39" s="830"/>
    </row>
    <row r="40" customFormat="false" ht="18" hidden="false" customHeight="false" outlineLevel="0" collapsed="false">
      <c r="A40" s="286"/>
      <c r="B40" s="43"/>
      <c r="C40" s="43" t="s">
        <v>22</v>
      </c>
      <c r="D40" s="831" t="n">
        <v>37</v>
      </c>
      <c r="E40" s="831" t="n">
        <v>0</v>
      </c>
      <c r="F40" s="831"/>
      <c r="G40" s="831"/>
      <c r="H40" s="831" t="n">
        <v>0</v>
      </c>
      <c r="I40" s="831"/>
      <c r="J40" s="831"/>
      <c r="K40" s="831"/>
      <c r="L40" s="831" t="n">
        <v>37</v>
      </c>
      <c r="M40" s="830"/>
      <c r="N40" s="830"/>
    </row>
    <row r="41" customFormat="false" ht="18" hidden="false" customHeight="true" outlineLevel="0" collapsed="false">
      <c r="A41" s="286" t="n">
        <v>16</v>
      </c>
      <c r="B41" s="43" t="s">
        <v>1225</v>
      </c>
      <c r="C41" s="43" t="s">
        <v>21</v>
      </c>
      <c r="D41" s="831" t="n">
        <v>4</v>
      </c>
      <c r="E41" s="831" t="n">
        <v>1</v>
      </c>
      <c r="F41" s="831"/>
      <c r="G41" s="831"/>
      <c r="H41" s="831" t="n">
        <v>1</v>
      </c>
      <c r="I41" s="831"/>
      <c r="J41" s="831"/>
      <c r="K41" s="831"/>
      <c r="L41" s="831" t="n">
        <v>4</v>
      </c>
      <c r="M41" s="830"/>
      <c r="N41" s="830"/>
    </row>
    <row r="42" customFormat="false" ht="18" hidden="false" customHeight="false" outlineLevel="0" collapsed="false">
      <c r="A42" s="286"/>
      <c r="B42" s="43"/>
      <c r="C42" s="43" t="s">
        <v>22</v>
      </c>
      <c r="D42" s="831" t="n">
        <v>21</v>
      </c>
      <c r="E42" s="831" t="n">
        <v>6</v>
      </c>
      <c r="F42" s="831"/>
      <c r="G42" s="831" t="n">
        <v>1</v>
      </c>
      <c r="H42" s="831" t="n">
        <v>1</v>
      </c>
      <c r="I42" s="831"/>
      <c r="J42" s="831"/>
      <c r="K42" s="831" t="n">
        <v>2</v>
      </c>
      <c r="L42" s="831" t="n">
        <v>17</v>
      </c>
      <c r="M42" s="830"/>
      <c r="N42" s="830"/>
    </row>
    <row r="43" customFormat="false" ht="18" hidden="false" customHeight="true" outlineLevel="0" collapsed="false">
      <c r="A43" s="286" t="n">
        <v>17</v>
      </c>
      <c r="B43" s="43" t="s">
        <v>1226</v>
      </c>
      <c r="C43" s="43" t="s">
        <v>21</v>
      </c>
      <c r="D43" s="831" t="n">
        <v>3</v>
      </c>
      <c r="E43" s="831" t="n">
        <v>0</v>
      </c>
      <c r="F43" s="831"/>
      <c r="G43" s="831"/>
      <c r="H43" s="831" t="n">
        <v>0</v>
      </c>
      <c r="I43" s="831"/>
      <c r="J43" s="831"/>
      <c r="K43" s="831"/>
      <c r="L43" s="831" t="n">
        <v>3</v>
      </c>
      <c r="M43" s="830"/>
      <c r="N43" s="830"/>
    </row>
    <row r="44" customFormat="false" ht="18" hidden="false" customHeight="false" outlineLevel="0" collapsed="false">
      <c r="A44" s="286"/>
      <c r="B44" s="43"/>
      <c r="C44" s="43" t="s">
        <v>22</v>
      </c>
      <c r="D44" s="831" t="n">
        <v>12</v>
      </c>
      <c r="E44" s="831" t="n">
        <v>0</v>
      </c>
      <c r="F44" s="831"/>
      <c r="G44" s="831"/>
      <c r="H44" s="831" t="n">
        <v>0</v>
      </c>
      <c r="I44" s="831"/>
      <c r="J44" s="831"/>
      <c r="K44" s="831"/>
      <c r="L44" s="831" t="n">
        <v>12</v>
      </c>
      <c r="M44" s="830"/>
      <c r="N44" s="830"/>
    </row>
    <row r="45" customFormat="false" ht="18" hidden="false" customHeight="true" outlineLevel="0" collapsed="false">
      <c r="A45" s="286" t="n">
        <v>18</v>
      </c>
      <c r="B45" s="43" t="s">
        <v>1227</v>
      </c>
      <c r="C45" s="43" t="s">
        <v>21</v>
      </c>
      <c r="D45" s="832" t="n">
        <v>42</v>
      </c>
      <c r="E45" s="831" t="n">
        <v>13</v>
      </c>
      <c r="F45" s="831"/>
      <c r="G45" s="831"/>
      <c r="H45" s="831" t="n">
        <v>2</v>
      </c>
      <c r="I45" s="831"/>
      <c r="J45" s="831" t="n">
        <v>1</v>
      </c>
      <c r="K45" s="831"/>
      <c r="L45" s="831" t="n">
        <v>32</v>
      </c>
      <c r="M45" s="830"/>
      <c r="N45" s="830"/>
    </row>
    <row r="46" customFormat="false" ht="18" hidden="false" customHeight="false" outlineLevel="0" collapsed="false">
      <c r="A46" s="286"/>
      <c r="B46" s="43"/>
      <c r="C46" s="43" t="s">
        <v>22</v>
      </c>
      <c r="D46" s="832" t="n">
        <v>184</v>
      </c>
      <c r="E46" s="831" t="n">
        <v>56</v>
      </c>
      <c r="F46" s="831"/>
      <c r="G46" s="831" t="n">
        <v>5</v>
      </c>
      <c r="H46" s="831" t="n">
        <v>5</v>
      </c>
      <c r="I46" s="831"/>
      <c r="J46" s="831" t="n">
        <v>4</v>
      </c>
      <c r="K46" s="831"/>
      <c r="L46" s="831" t="n">
        <v>132</v>
      </c>
      <c r="M46" s="830"/>
      <c r="N46" s="830"/>
    </row>
    <row r="47" customFormat="false" ht="18" hidden="false" customHeight="true" outlineLevel="0" collapsed="false">
      <c r="A47" s="286" t="n">
        <v>19</v>
      </c>
      <c r="B47" s="43" t="s">
        <v>1228</v>
      </c>
      <c r="C47" s="43" t="s">
        <v>21</v>
      </c>
      <c r="D47" s="832" t="n">
        <v>11</v>
      </c>
      <c r="E47" s="831" t="n">
        <v>1</v>
      </c>
      <c r="F47" s="831"/>
      <c r="G47" s="831"/>
      <c r="H47" s="831" t="n">
        <v>0</v>
      </c>
      <c r="I47" s="831"/>
      <c r="J47" s="831"/>
      <c r="K47" s="831"/>
      <c r="L47" s="831" t="n">
        <v>10</v>
      </c>
      <c r="M47" s="830"/>
      <c r="N47" s="830"/>
    </row>
    <row r="48" customFormat="false" ht="18" hidden="false" customHeight="false" outlineLevel="0" collapsed="false">
      <c r="A48" s="286"/>
      <c r="B48" s="43"/>
      <c r="C48" s="43" t="s">
        <v>22</v>
      </c>
      <c r="D48" s="832" t="n">
        <v>38</v>
      </c>
      <c r="E48" s="831" t="n">
        <v>5</v>
      </c>
      <c r="F48" s="831"/>
      <c r="G48" s="831" t="n">
        <v>1</v>
      </c>
      <c r="H48" s="831" t="n">
        <v>0</v>
      </c>
      <c r="I48" s="831"/>
      <c r="J48" s="831"/>
      <c r="K48" s="831" t="n">
        <v>2</v>
      </c>
      <c r="L48" s="831" t="n">
        <v>34</v>
      </c>
      <c r="M48" s="830"/>
      <c r="N48" s="830"/>
    </row>
    <row r="49" customFormat="false" ht="18" hidden="false" customHeight="true" outlineLevel="0" collapsed="false">
      <c r="A49" s="286" t="n">
        <v>20</v>
      </c>
      <c r="B49" s="43" t="s">
        <v>1229</v>
      </c>
      <c r="C49" s="43" t="s">
        <v>21</v>
      </c>
      <c r="D49" s="832" t="n">
        <v>5</v>
      </c>
      <c r="E49" s="831" t="n">
        <v>0</v>
      </c>
      <c r="F49" s="831"/>
      <c r="G49" s="831"/>
      <c r="H49" s="831" t="n">
        <v>0</v>
      </c>
      <c r="I49" s="831"/>
      <c r="J49" s="831"/>
      <c r="K49" s="831"/>
      <c r="L49" s="831" t="n">
        <v>5</v>
      </c>
      <c r="M49" s="830"/>
      <c r="N49" s="830"/>
    </row>
    <row r="50" customFormat="false" ht="18" hidden="false" customHeight="false" outlineLevel="0" collapsed="false">
      <c r="A50" s="286"/>
      <c r="B50" s="43"/>
      <c r="C50" s="43" t="s">
        <v>22</v>
      </c>
      <c r="D50" s="832" t="n">
        <v>22</v>
      </c>
      <c r="E50" s="831" t="n">
        <v>0</v>
      </c>
      <c r="F50" s="831"/>
      <c r="G50" s="831"/>
      <c r="H50" s="831" t="n">
        <v>0</v>
      </c>
      <c r="I50" s="831"/>
      <c r="J50" s="831"/>
      <c r="K50" s="831" t="n">
        <v>1</v>
      </c>
      <c r="L50" s="831" t="n">
        <v>23</v>
      </c>
      <c r="M50" s="830"/>
      <c r="N50" s="830"/>
    </row>
    <row r="51" customFormat="false" ht="18" hidden="false" customHeight="true" outlineLevel="0" collapsed="false">
      <c r="A51" s="286" t="n">
        <v>21</v>
      </c>
      <c r="B51" s="43" t="s">
        <v>1230</v>
      </c>
      <c r="C51" s="43" t="s">
        <v>21</v>
      </c>
      <c r="D51" s="832" t="n">
        <v>20</v>
      </c>
      <c r="E51" s="831" t="n">
        <v>2</v>
      </c>
      <c r="F51" s="831"/>
      <c r="G51" s="831"/>
      <c r="H51" s="831" t="n">
        <v>0</v>
      </c>
      <c r="I51" s="831"/>
      <c r="J51" s="831"/>
      <c r="K51" s="831"/>
      <c r="L51" s="831" t="n">
        <v>18</v>
      </c>
      <c r="M51" s="830"/>
      <c r="N51" s="830"/>
    </row>
    <row r="52" customFormat="false" ht="18" hidden="false" customHeight="false" outlineLevel="0" collapsed="false">
      <c r="A52" s="286"/>
      <c r="B52" s="43"/>
      <c r="C52" s="43" t="s">
        <v>22</v>
      </c>
      <c r="D52" s="832" t="n">
        <v>92</v>
      </c>
      <c r="E52" s="831" t="n">
        <v>10</v>
      </c>
      <c r="F52" s="831"/>
      <c r="G52" s="831"/>
      <c r="H52" s="831" t="n">
        <v>0</v>
      </c>
      <c r="I52" s="831"/>
      <c r="J52" s="831"/>
      <c r="K52" s="831"/>
      <c r="L52" s="831" t="n">
        <v>82</v>
      </c>
      <c r="M52" s="830"/>
      <c r="N52" s="830"/>
    </row>
    <row r="53" customFormat="false" ht="18" hidden="false" customHeight="true" outlineLevel="0" collapsed="false">
      <c r="A53" s="286" t="n">
        <v>22</v>
      </c>
      <c r="B53" s="43" t="s">
        <v>1231</v>
      </c>
      <c r="C53" s="43" t="s">
        <v>21</v>
      </c>
      <c r="D53" s="832" t="n">
        <v>12</v>
      </c>
      <c r="E53" s="831" t="n">
        <v>1</v>
      </c>
      <c r="F53" s="831"/>
      <c r="G53" s="831"/>
      <c r="H53" s="831" t="n">
        <v>0</v>
      </c>
      <c r="I53" s="831"/>
      <c r="J53" s="831"/>
      <c r="K53" s="831"/>
      <c r="L53" s="831" t="n">
        <v>11</v>
      </c>
      <c r="M53" s="830"/>
      <c r="N53" s="830"/>
    </row>
    <row r="54" customFormat="false" ht="18" hidden="false" customHeight="false" outlineLevel="0" collapsed="false">
      <c r="A54" s="286"/>
      <c r="B54" s="43"/>
      <c r="C54" s="43" t="s">
        <v>22</v>
      </c>
      <c r="D54" s="832" t="n">
        <v>56</v>
      </c>
      <c r="E54" s="831" t="n">
        <v>6</v>
      </c>
      <c r="F54" s="831"/>
      <c r="G54" s="831" t="n">
        <v>1</v>
      </c>
      <c r="H54" s="831" t="n">
        <v>0</v>
      </c>
      <c r="I54" s="831"/>
      <c r="J54" s="831"/>
      <c r="K54" s="831" t="n">
        <v>2</v>
      </c>
      <c r="L54" s="831" t="n">
        <v>51</v>
      </c>
      <c r="M54" s="830"/>
      <c r="N54" s="830"/>
    </row>
    <row r="55" customFormat="false" ht="18" hidden="false" customHeight="true" outlineLevel="0" collapsed="false">
      <c r="A55" s="286" t="n">
        <v>23</v>
      </c>
      <c r="B55" s="43" t="s">
        <v>1232</v>
      </c>
      <c r="C55" s="43" t="s">
        <v>21</v>
      </c>
      <c r="D55" s="832" t="n">
        <v>12</v>
      </c>
      <c r="E55" s="831" t="n">
        <v>2</v>
      </c>
      <c r="F55" s="831"/>
      <c r="G55" s="831"/>
      <c r="H55" s="831" t="n">
        <v>0</v>
      </c>
      <c r="I55" s="831"/>
      <c r="J55" s="831"/>
      <c r="K55" s="831"/>
      <c r="L55" s="831" t="n">
        <v>10</v>
      </c>
      <c r="M55" s="830"/>
      <c r="N55" s="830"/>
    </row>
    <row r="56" customFormat="false" ht="18" hidden="false" customHeight="false" outlineLevel="0" collapsed="false">
      <c r="A56" s="286"/>
      <c r="B56" s="43"/>
      <c r="C56" s="43" t="s">
        <v>22</v>
      </c>
      <c r="D56" s="832" t="n">
        <v>49</v>
      </c>
      <c r="E56" s="831" t="n">
        <v>9</v>
      </c>
      <c r="F56" s="831"/>
      <c r="G56" s="831" t="n">
        <v>1</v>
      </c>
      <c r="H56" s="831" t="n">
        <v>0</v>
      </c>
      <c r="I56" s="831"/>
      <c r="J56" s="831"/>
      <c r="K56" s="831"/>
      <c r="L56" s="831" t="n">
        <v>39</v>
      </c>
      <c r="M56" s="830"/>
      <c r="N56" s="830"/>
    </row>
    <row r="57" customFormat="false" ht="18" hidden="false" customHeight="true" outlineLevel="0" collapsed="false">
      <c r="A57" s="286" t="n">
        <v>24</v>
      </c>
      <c r="B57" s="43" t="s">
        <v>1233</v>
      </c>
      <c r="C57" s="43" t="s">
        <v>21</v>
      </c>
      <c r="D57" s="831" t="n">
        <v>14</v>
      </c>
      <c r="E57" s="831" t="n">
        <v>2</v>
      </c>
      <c r="F57" s="831"/>
      <c r="G57" s="831"/>
      <c r="H57" s="831" t="n">
        <v>1</v>
      </c>
      <c r="I57" s="831"/>
      <c r="J57" s="831"/>
      <c r="K57" s="831"/>
      <c r="L57" s="831" t="n">
        <v>13</v>
      </c>
      <c r="M57" s="830"/>
      <c r="N57" s="830"/>
    </row>
    <row r="58" customFormat="false" ht="18" hidden="false" customHeight="false" outlineLevel="0" collapsed="false">
      <c r="A58" s="286"/>
      <c r="B58" s="43"/>
      <c r="C58" s="43" t="s">
        <v>22</v>
      </c>
      <c r="D58" s="831" t="n">
        <v>49</v>
      </c>
      <c r="E58" s="831" t="n">
        <v>6</v>
      </c>
      <c r="F58" s="831"/>
      <c r="G58" s="831" t="n">
        <v>2</v>
      </c>
      <c r="H58" s="831" t="n">
        <v>5</v>
      </c>
      <c r="I58" s="831"/>
      <c r="J58" s="831"/>
      <c r="K58" s="831"/>
      <c r="L58" s="831" t="n">
        <v>46</v>
      </c>
      <c r="M58" s="830"/>
      <c r="N58" s="830"/>
    </row>
    <row r="59" customFormat="false" ht="18" hidden="false" customHeight="true" outlineLevel="0" collapsed="false">
      <c r="A59" s="286" t="n">
        <v>25</v>
      </c>
      <c r="B59" s="43" t="s">
        <v>1234</v>
      </c>
      <c r="C59" s="43" t="s">
        <v>21</v>
      </c>
      <c r="D59" s="831" t="n">
        <v>6</v>
      </c>
      <c r="E59" s="831" t="n">
        <v>1</v>
      </c>
      <c r="F59" s="831"/>
      <c r="G59" s="831"/>
      <c r="H59" s="831" t="n">
        <v>1</v>
      </c>
      <c r="I59" s="831"/>
      <c r="J59" s="831"/>
      <c r="K59" s="831"/>
      <c r="L59" s="831" t="n">
        <v>6</v>
      </c>
      <c r="M59" s="830"/>
      <c r="N59" s="830"/>
    </row>
    <row r="60" customFormat="false" ht="18" hidden="false" customHeight="false" outlineLevel="0" collapsed="false">
      <c r="A60" s="286"/>
      <c r="B60" s="43"/>
      <c r="C60" s="43" t="s">
        <v>22</v>
      </c>
      <c r="D60" s="831" t="n">
        <v>24</v>
      </c>
      <c r="E60" s="831" t="n">
        <v>1</v>
      </c>
      <c r="F60" s="831"/>
      <c r="G60" s="831"/>
      <c r="H60" s="831" t="n">
        <v>2</v>
      </c>
      <c r="I60" s="831"/>
      <c r="J60" s="831"/>
      <c r="K60" s="831"/>
      <c r="L60" s="831" t="n">
        <v>25</v>
      </c>
      <c r="M60" s="830"/>
      <c r="N60" s="830"/>
    </row>
  </sheetData>
  <mergeCells count="67">
    <mergeCell ref="A1:L1"/>
    <mergeCell ref="A2:L2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9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3" t="s">
        <v>1235</v>
      </c>
      <c r="B1" s="833"/>
      <c r="C1" s="834"/>
      <c r="D1" s="833"/>
      <c r="E1" s="835"/>
      <c r="F1" s="834"/>
      <c r="G1" s="834"/>
      <c r="H1" s="834"/>
      <c r="I1" s="834"/>
      <c r="J1" s="834"/>
      <c r="K1" s="834" t="s">
        <v>1</v>
      </c>
      <c r="L1" s="836"/>
      <c r="M1" s="833"/>
      <c r="N1" s="833"/>
    </row>
    <row r="2" customFormat="false" ht="18" hidden="false" customHeight="false" outlineLevel="0" collapsed="false">
      <c r="A2" s="837" t="s">
        <v>95</v>
      </c>
      <c r="B2" s="837"/>
      <c r="C2" s="837"/>
      <c r="D2" s="837"/>
      <c r="E2" s="837"/>
      <c r="F2" s="837"/>
      <c r="G2" s="837"/>
      <c r="H2" s="837"/>
      <c r="I2" s="837"/>
      <c r="J2" s="837"/>
      <c r="K2" s="837"/>
      <c r="L2" s="837"/>
      <c r="M2" s="838"/>
      <c r="N2" s="838"/>
    </row>
    <row r="3" customFormat="false" ht="18" hidden="false" customHeight="false" outlineLevel="0" collapsed="false">
      <c r="A3" s="839" t="s">
        <v>1236</v>
      </c>
      <c r="B3" s="839"/>
      <c r="C3" s="839"/>
      <c r="D3" s="839"/>
      <c r="E3" s="839"/>
      <c r="F3" s="839"/>
      <c r="G3" s="839"/>
      <c r="H3" s="839"/>
      <c r="I3" s="839"/>
      <c r="J3" s="839"/>
      <c r="K3" s="839"/>
      <c r="L3" s="839"/>
      <c r="M3" s="838"/>
      <c r="N3" s="838"/>
    </row>
    <row r="4" customFormat="false" ht="18" hidden="false" customHeight="false" outlineLevel="0" collapsed="false">
      <c r="A4" s="840"/>
      <c r="B4" s="841"/>
      <c r="C4" s="842"/>
      <c r="D4" s="843"/>
      <c r="E4" s="843"/>
      <c r="F4" s="843"/>
      <c r="G4" s="843"/>
      <c r="H4" s="843"/>
      <c r="I4" s="843"/>
      <c r="J4" s="844"/>
      <c r="K4" s="845"/>
      <c r="L4" s="846"/>
      <c r="M4" s="838"/>
      <c r="N4" s="838"/>
    </row>
    <row r="5" customFormat="false" ht="18" hidden="false" customHeight="true" outlineLevel="0" collapsed="false">
      <c r="A5" s="847" t="s">
        <v>4</v>
      </c>
      <c r="B5" s="847" t="s">
        <v>5</v>
      </c>
      <c r="C5" s="847" t="s">
        <v>6</v>
      </c>
      <c r="D5" s="847" t="s">
        <v>958</v>
      </c>
      <c r="E5" s="847" t="s">
        <v>8</v>
      </c>
      <c r="F5" s="847"/>
      <c r="G5" s="847"/>
      <c r="H5" s="847" t="s">
        <v>9</v>
      </c>
      <c r="I5" s="847"/>
      <c r="J5" s="847"/>
      <c r="K5" s="847"/>
      <c r="L5" s="848" t="s">
        <v>959</v>
      </c>
      <c r="M5" s="838"/>
      <c r="N5" s="838"/>
    </row>
    <row r="6" customFormat="false" ht="18" hidden="false" customHeight="true" outlineLevel="0" collapsed="false">
      <c r="A6" s="847"/>
      <c r="B6" s="847"/>
      <c r="C6" s="847"/>
      <c r="D6" s="847"/>
      <c r="E6" s="849" t="s">
        <v>11</v>
      </c>
      <c r="F6" s="847" t="s">
        <v>12</v>
      </c>
      <c r="G6" s="850" t="s">
        <v>13</v>
      </c>
      <c r="H6" s="847" t="s">
        <v>14</v>
      </c>
      <c r="I6" s="847" t="s">
        <v>15</v>
      </c>
      <c r="J6" s="847"/>
      <c r="K6" s="851" t="s">
        <v>16</v>
      </c>
      <c r="L6" s="848"/>
      <c r="M6" s="838"/>
      <c r="N6" s="838"/>
    </row>
    <row r="7" customFormat="false" ht="18" hidden="false" customHeight="false" outlineLevel="0" collapsed="false">
      <c r="A7" s="847"/>
      <c r="B7" s="847"/>
      <c r="C7" s="847"/>
      <c r="D7" s="847"/>
      <c r="E7" s="849"/>
      <c r="F7" s="847"/>
      <c r="G7" s="847"/>
      <c r="H7" s="847"/>
      <c r="I7" s="847"/>
      <c r="J7" s="847"/>
      <c r="K7" s="851"/>
      <c r="L7" s="851"/>
      <c r="M7" s="838"/>
      <c r="N7" s="838"/>
    </row>
    <row r="8" customFormat="false" ht="27.6" hidden="false" customHeight="false" outlineLevel="0" collapsed="false">
      <c r="A8" s="847"/>
      <c r="B8" s="847"/>
      <c r="C8" s="847"/>
      <c r="D8" s="847"/>
      <c r="E8" s="849"/>
      <c r="F8" s="847"/>
      <c r="G8" s="847"/>
      <c r="H8" s="847"/>
      <c r="I8" s="847" t="s">
        <v>17</v>
      </c>
      <c r="J8" s="847" t="s">
        <v>18</v>
      </c>
      <c r="K8" s="851"/>
      <c r="L8" s="851"/>
      <c r="M8" s="838"/>
      <c r="N8" s="838"/>
    </row>
    <row r="9" customFormat="false" ht="18" hidden="false" customHeight="false" outlineLevel="0" collapsed="false">
      <c r="A9" s="847"/>
      <c r="B9" s="847"/>
      <c r="C9" s="852"/>
      <c r="D9" s="853" t="n">
        <v>1</v>
      </c>
      <c r="E9" s="854" t="n">
        <v>2</v>
      </c>
      <c r="F9" s="853" t="n">
        <v>3</v>
      </c>
      <c r="G9" s="853" t="n">
        <v>4</v>
      </c>
      <c r="H9" s="853" t="n">
        <v>5</v>
      </c>
      <c r="I9" s="853" t="n">
        <v>6</v>
      </c>
      <c r="J9" s="853" t="n">
        <v>7</v>
      </c>
      <c r="K9" s="853" t="n">
        <v>8</v>
      </c>
      <c r="L9" s="855" t="n">
        <v>9</v>
      </c>
      <c r="M9" s="838"/>
      <c r="N9" s="838"/>
    </row>
    <row r="10" customFormat="false" ht="18" hidden="false" customHeight="true" outlineLevel="0" collapsed="false">
      <c r="A10" s="847" t="s">
        <v>19</v>
      </c>
      <c r="B10" s="849" t="s">
        <v>20</v>
      </c>
      <c r="C10" s="852" t="s">
        <v>21</v>
      </c>
      <c r="D10" s="856"/>
      <c r="E10" s="857"/>
      <c r="F10" s="856"/>
      <c r="G10" s="856"/>
      <c r="H10" s="856"/>
      <c r="I10" s="856"/>
      <c r="J10" s="856"/>
      <c r="K10" s="856"/>
      <c r="L10" s="856"/>
      <c r="M10" s="838"/>
      <c r="N10" s="838"/>
    </row>
    <row r="11" customFormat="false" ht="18" hidden="false" customHeight="false" outlineLevel="0" collapsed="false">
      <c r="A11" s="847"/>
      <c r="B11" s="847"/>
      <c r="C11" s="852" t="s">
        <v>22</v>
      </c>
      <c r="D11" s="856"/>
      <c r="E11" s="857"/>
      <c r="F11" s="856"/>
      <c r="G11" s="856"/>
      <c r="H11" s="856"/>
      <c r="I11" s="856"/>
      <c r="J11" s="856"/>
      <c r="K11" s="856"/>
      <c r="L11" s="856"/>
      <c r="M11" s="838"/>
      <c r="N11" s="838"/>
    </row>
    <row r="12" customFormat="false" ht="18" hidden="false" customHeight="true" outlineLevel="0" collapsed="false">
      <c r="A12" s="847" t="s">
        <v>30</v>
      </c>
      <c r="B12" s="849" t="s">
        <v>31</v>
      </c>
      <c r="C12" s="852" t="s">
        <v>21</v>
      </c>
      <c r="D12" s="856" t="n">
        <v>650</v>
      </c>
      <c r="E12" s="857" t="n">
        <v>430</v>
      </c>
      <c r="F12" s="856" t="n">
        <v>1</v>
      </c>
      <c r="G12" s="856" t="n">
        <v>1</v>
      </c>
      <c r="H12" s="856" t="n">
        <v>42</v>
      </c>
      <c r="I12" s="856" t="n">
        <v>0</v>
      </c>
      <c r="J12" s="856" t="n">
        <v>3</v>
      </c>
      <c r="K12" s="856" t="n">
        <v>0</v>
      </c>
      <c r="L12" s="856" t="n">
        <v>263</v>
      </c>
      <c r="M12" s="838"/>
      <c r="N12" s="838"/>
    </row>
    <row r="13" customFormat="false" ht="18" hidden="false" customHeight="false" outlineLevel="0" collapsed="false">
      <c r="A13" s="847"/>
      <c r="B13" s="847"/>
      <c r="C13" s="852" t="s">
        <v>22</v>
      </c>
      <c r="D13" s="856" t="n">
        <v>3078</v>
      </c>
      <c r="E13" s="857" t="n">
        <v>2089</v>
      </c>
      <c r="F13" s="856" t="n">
        <v>5</v>
      </c>
      <c r="G13" s="856" t="n">
        <v>10</v>
      </c>
      <c r="H13" s="856" t="n">
        <v>150</v>
      </c>
      <c r="I13" s="856" t="n">
        <v>0</v>
      </c>
      <c r="J13" s="856" t="n">
        <v>13</v>
      </c>
      <c r="K13" s="856" t="n">
        <v>9</v>
      </c>
      <c r="L13" s="856" t="n">
        <v>1146</v>
      </c>
      <c r="M13" s="838"/>
      <c r="N13" s="838"/>
    </row>
    <row r="14" customFormat="false" ht="18" hidden="false" customHeight="true" outlineLevel="0" collapsed="false">
      <c r="A14" s="858" t="n">
        <v>1</v>
      </c>
      <c r="B14" s="859" t="s">
        <v>1237</v>
      </c>
      <c r="C14" s="859" t="s">
        <v>21</v>
      </c>
      <c r="D14" s="860" t="n">
        <v>4</v>
      </c>
      <c r="E14" s="861" t="n">
        <v>1</v>
      </c>
      <c r="F14" s="862"/>
      <c r="G14" s="862"/>
      <c r="H14" s="862" t="n">
        <v>0</v>
      </c>
      <c r="I14" s="862"/>
      <c r="J14" s="862"/>
      <c r="K14" s="862"/>
      <c r="L14" s="862" t="n">
        <v>3</v>
      </c>
      <c r="M14" s="863"/>
      <c r="N14" s="863"/>
    </row>
    <row r="15" customFormat="false" ht="18" hidden="false" customHeight="false" outlineLevel="0" collapsed="false">
      <c r="A15" s="858"/>
      <c r="B15" s="858"/>
      <c r="C15" s="859" t="s">
        <v>22</v>
      </c>
      <c r="D15" s="860" t="n">
        <v>16</v>
      </c>
      <c r="E15" s="861" t="n">
        <v>5</v>
      </c>
      <c r="F15" s="862"/>
      <c r="G15" s="862" t="n">
        <v>1</v>
      </c>
      <c r="H15" s="862" t="n">
        <v>0</v>
      </c>
      <c r="I15" s="862"/>
      <c r="J15" s="862"/>
      <c r="K15" s="862"/>
      <c r="L15" s="862" t="n">
        <v>10</v>
      </c>
      <c r="M15" s="863"/>
      <c r="N15" s="863"/>
    </row>
    <row r="16" customFormat="false" ht="18" hidden="false" customHeight="true" outlineLevel="0" collapsed="false">
      <c r="A16" s="864" t="n">
        <v>2</v>
      </c>
      <c r="B16" s="852" t="s">
        <v>1238</v>
      </c>
      <c r="C16" s="852" t="s">
        <v>21</v>
      </c>
      <c r="D16" s="856" t="n">
        <v>3</v>
      </c>
      <c r="E16" s="861" t="n">
        <v>1</v>
      </c>
      <c r="F16" s="862"/>
      <c r="G16" s="862"/>
      <c r="H16" s="862" t="n">
        <v>1</v>
      </c>
      <c r="I16" s="862"/>
      <c r="J16" s="862"/>
      <c r="K16" s="862"/>
      <c r="L16" s="862" t="n">
        <v>3</v>
      </c>
      <c r="M16" s="838"/>
      <c r="N16" s="838"/>
    </row>
    <row r="17" customFormat="false" ht="18" hidden="false" customHeight="false" outlineLevel="0" collapsed="false">
      <c r="A17" s="864"/>
      <c r="B17" s="864"/>
      <c r="C17" s="852" t="s">
        <v>22</v>
      </c>
      <c r="D17" s="856" t="n">
        <v>15</v>
      </c>
      <c r="E17" s="861" t="n">
        <v>5</v>
      </c>
      <c r="F17" s="862"/>
      <c r="G17" s="862"/>
      <c r="H17" s="862" t="n">
        <v>3</v>
      </c>
      <c r="I17" s="862"/>
      <c r="J17" s="862"/>
      <c r="K17" s="862"/>
      <c r="L17" s="862" t="n">
        <v>13</v>
      </c>
      <c r="M17" s="838"/>
      <c r="N17" s="838"/>
    </row>
    <row r="18" customFormat="false" ht="18" hidden="false" customHeight="true" outlineLevel="0" collapsed="false">
      <c r="A18" s="864" t="n">
        <v>3</v>
      </c>
      <c r="B18" s="852" t="s">
        <v>1239</v>
      </c>
      <c r="C18" s="852" t="s">
        <v>21</v>
      </c>
      <c r="D18" s="856" t="n">
        <v>2</v>
      </c>
      <c r="E18" s="861" t="n">
        <v>0</v>
      </c>
      <c r="F18" s="862" t="n">
        <v>0</v>
      </c>
      <c r="G18" s="862" t="n">
        <v>0</v>
      </c>
      <c r="H18" s="862" t="n">
        <v>0</v>
      </c>
      <c r="I18" s="862" t="n">
        <v>0</v>
      </c>
      <c r="J18" s="862" t="n">
        <v>0</v>
      </c>
      <c r="K18" s="862" t="n">
        <v>0</v>
      </c>
      <c r="L18" s="862" t="n">
        <v>2</v>
      </c>
      <c r="M18" s="838"/>
      <c r="N18" s="838"/>
    </row>
    <row r="19" customFormat="false" ht="18" hidden="false" customHeight="false" outlineLevel="0" collapsed="false">
      <c r="A19" s="864"/>
      <c r="B19" s="864"/>
      <c r="C19" s="852" t="s">
        <v>22</v>
      </c>
      <c r="D19" s="856" t="n">
        <v>8</v>
      </c>
      <c r="E19" s="861" t="n">
        <v>0</v>
      </c>
      <c r="F19" s="862" t="n">
        <v>0</v>
      </c>
      <c r="G19" s="862" t="n">
        <v>0</v>
      </c>
      <c r="H19" s="862" t="n">
        <v>0</v>
      </c>
      <c r="I19" s="862" t="n">
        <v>0</v>
      </c>
      <c r="J19" s="862" t="n">
        <v>0</v>
      </c>
      <c r="K19" s="862" t="n">
        <v>0</v>
      </c>
      <c r="L19" s="862" t="n">
        <v>8</v>
      </c>
      <c r="M19" s="838"/>
      <c r="N19" s="838"/>
    </row>
    <row r="20" customFormat="false" ht="18" hidden="false" customHeight="true" outlineLevel="0" collapsed="false">
      <c r="A20" s="864" t="n">
        <v>4</v>
      </c>
      <c r="B20" s="852" t="s">
        <v>1240</v>
      </c>
      <c r="C20" s="852" t="s">
        <v>21</v>
      </c>
      <c r="D20" s="856" t="n">
        <v>3</v>
      </c>
      <c r="E20" s="861" t="n">
        <v>1</v>
      </c>
      <c r="F20" s="862" t="n">
        <v>0</v>
      </c>
      <c r="G20" s="862"/>
      <c r="H20" s="862" t="n">
        <v>0</v>
      </c>
      <c r="I20" s="862"/>
      <c r="J20" s="862"/>
      <c r="K20" s="862"/>
      <c r="L20" s="862" t="n">
        <v>2</v>
      </c>
      <c r="M20" s="838"/>
      <c r="N20" s="838"/>
    </row>
    <row r="21" customFormat="false" ht="18" hidden="false" customHeight="false" outlineLevel="0" collapsed="false">
      <c r="A21" s="864"/>
      <c r="B21" s="864"/>
      <c r="C21" s="852" t="s">
        <v>22</v>
      </c>
      <c r="D21" s="856" t="n">
        <v>9</v>
      </c>
      <c r="E21" s="861" t="n">
        <v>3</v>
      </c>
      <c r="F21" s="862"/>
      <c r="G21" s="862" t="n">
        <v>1</v>
      </c>
      <c r="H21" s="862" t="n">
        <v>0</v>
      </c>
      <c r="I21" s="862"/>
      <c r="J21" s="862"/>
      <c r="K21" s="862"/>
      <c r="L21" s="862" t="n">
        <v>5</v>
      </c>
      <c r="M21" s="838"/>
      <c r="N21" s="838"/>
    </row>
    <row r="22" customFormat="false" ht="18" hidden="false" customHeight="true" outlineLevel="0" collapsed="false">
      <c r="A22" s="858" t="n">
        <v>5</v>
      </c>
      <c r="B22" s="859" t="s">
        <v>1241</v>
      </c>
      <c r="C22" s="859" t="s">
        <v>21</v>
      </c>
      <c r="D22" s="860" t="n">
        <v>7</v>
      </c>
      <c r="E22" s="861" t="n">
        <v>2</v>
      </c>
      <c r="F22" s="862"/>
      <c r="G22" s="862"/>
      <c r="H22" s="862" t="n">
        <v>1</v>
      </c>
      <c r="I22" s="862"/>
      <c r="J22" s="862"/>
      <c r="K22" s="862"/>
      <c r="L22" s="862" t="n">
        <v>6</v>
      </c>
      <c r="M22" s="863"/>
      <c r="N22" s="863"/>
    </row>
    <row r="23" customFormat="false" ht="18" hidden="false" customHeight="false" outlineLevel="0" collapsed="false">
      <c r="A23" s="858"/>
      <c r="B23" s="858"/>
      <c r="C23" s="859" t="s">
        <v>22</v>
      </c>
      <c r="D23" s="860" t="n">
        <v>22</v>
      </c>
      <c r="E23" s="865" t="n">
        <v>8</v>
      </c>
      <c r="F23" s="862"/>
      <c r="G23" s="866" t="n">
        <v>1</v>
      </c>
      <c r="H23" s="862" t="n">
        <v>7</v>
      </c>
      <c r="I23" s="862"/>
      <c r="J23" s="862"/>
      <c r="K23" s="862"/>
      <c r="L23" s="862" t="n">
        <v>20</v>
      </c>
      <c r="M23" s="863"/>
      <c r="N23" s="863"/>
    </row>
    <row r="24" customFormat="false" ht="18" hidden="false" customHeight="true" outlineLevel="0" collapsed="false">
      <c r="A24" s="864" t="n">
        <v>6</v>
      </c>
      <c r="B24" s="859" t="s">
        <v>1242</v>
      </c>
      <c r="C24" s="852" t="s">
        <v>21</v>
      </c>
      <c r="D24" s="856" t="n">
        <v>4</v>
      </c>
      <c r="E24" s="861" t="n">
        <v>2</v>
      </c>
      <c r="F24" s="862"/>
      <c r="G24" s="862"/>
      <c r="H24" s="862" t="n">
        <v>1</v>
      </c>
      <c r="I24" s="862"/>
      <c r="J24" s="862"/>
      <c r="K24" s="862"/>
      <c r="L24" s="862" t="n">
        <v>3</v>
      </c>
      <c r="M24" s="838"/>
      <c r="N24" s="838"/>
    </row>
    <row r="25" customFormat="false" ht="18" hidden="false" customHeight="false" outlineLevel="0" collapsed="false">
      <c r="A25" s="864"/>
      <c r="B25" s="864"/>
      <c r="C25" s="852" t="s">
        <v>22</v>
      </c>
      <c r="D25" s="856" t="n">
        <v>20</v>
      </c>
      <c r="E25" s="861" t="n">
        <v>9</v>
      </c>
      <c r="F25" s="862"/>
      <c r="G25" s="862"/>
      <c r="H25" s="862" t="n">
        <v>1</v>
      </c>
      <c r="I25" s="862"/>
      <c r="J25" s="862"/>
      <c r="K25" s="862"/>
      <c r="L25" s="862" t="n">
        <v>12</v>
      </c>
      <c r="M25" s="838"/>
      <c r="N25" s="838"/>
    </row>
    <row r="26" customFormat="false" ht="18" hidden="false" customHeight="true" outlineLevel="0" collapsed="false">
      <c r="A26" s="864" t="n">
        <v>7</v>
      </c>
      <c r="B26" s="859" t="s">
        <v>1243</v>
      </c>
      <c r="C26" s="852" t="s">
        <v>21</v>
      </c>
      <c r="D26" s="856" t="n">
        <v>4</v>
      </c>
      <c r="E26" s="861" t="n">
        <v>2</v>
      </c>
      <c r="F26" s="862"/>
      <c r="G26" s="862"/>
      <c r="H26" s="862" t="n">
        <v>1</v>
      </c>
      <c r="I26" s="862"/>
      <c r="J26" s="862"/>
      <c r="K26" s="862"/>
      <c r="L26" s="862" t="n">
        <v>3</v>
      </c>
      <c r="M26" s="838"/>
      <c r="N26" s="838"/>
    </row>
    <row r="27" customFormat="false" ht="18" hidden="false" customHeight="false" outlineLevel="0" collapsed="false">
      <c r="A27" s="864"/>
      <c r="B27" s="864"/>
      <c r="C27" s="852" t="s">
        <v>22</v>
      </c>
      <c r="D27" s="856" t="n">
        <v>17</v>
      </c>
      <c r="E27" s="861" t="n">
        <v>11</v>
      </c>
      <c r="F27" s="862"/>
      <c r="G27" s="862"/>
      <c r="H27" s="862" t="n">
        <v>2</v>
      </c>
      <c r="I27" s="862"/>
      <c r="J27" s="862"/>
      <c r="K27" s="862"/>
      <c r="L27" s="862" t="n">
        <v>8</v>
      </c>
      <c r="M27" s="838"/>
      <c r="N27" s="838"/>
    </row>
    <row r="28" customFormat="false" ht="18" hidden="false" customHeight="true" outlineLevel="0" collapsed="false">
      <c r="A28" s="864" t="n">
        <v>8</v>
      </c>
      <c r="B28" s="859" t="s">
        <v>1244</v>
      </c>
      <c r="C28" s="852" t="s">
        <v>21</v>
      </c>
      <c r="D28" s="856" t="n">
        <v>3</v>
      </c>
      <c r="E28" s="861" t="n">
        <v>1</v>
      </c>
      <c r="F28" s="862"/>
      <c r="G28" s="862"/>
      <c r="H28" s="862" t="n">
        <v>0</v>
      </c>
      <c r="I28" s="862" t="n">
        <v>0</v>
      </c>
      <c r="J28" s="862" t="n">
        <v>0</v>
      </c>
      <c r="K28" s="862" t="n">
        <v>0</v>
      </c>
      <c r="L28" s="862" t="n">
        <v>2</v>
      </c>
      <c r="M28" s="838"/>
      <c r="N28" s="838"/>
    </row>
    <row r="29" customFormat="false" ht="18" hidden="false" customHeight="false" outlineLevel="0" collapsed="false">
      <c r="A29" s="864"/>
      <c r="B29" s="864"/>
      <c r="C29" s="852" t="s">
        <v>22</v>
      </c>
      <c r="D29" s="856" t="n">
        <v>14</v>
      </c>
      <c r="E29" s="861" t="n">
        <v>3</v>
      </c>
      <c r="F29" s="862"/>
      <c r="G29" s="862"/>
      <c r="H29" s="862" t="n">
        <v>0</v>
      </c>
      <c r="I29" s="862" t="n">
        <v>0</v>
      </c>
      <c r="J29" s="862" t="n">
        <v>0</v>
      </c>
      <c r="K29" s="862" t="n">
        <v>0</v>
      </c>
      <c r="L29" s="862" t="n">
        <v>11</v>
      </c>
      <c r="M29" s="838"/>
      <c r="N29" s="838"/>
    </row>
    <row r="30" customFormat="false" ht="18" hidden="false" customHeight="true" outlineLevel="0" collapsed="false">
      <c r="A30" s="864" t="n">
        <v>9</v>
      </c>
      <c r="B30" s="859" t="s">
        <v>1245</v>
      </c>
      <c r="C30" s="852" t="s">
        <v>21</v>
      </c>
      <c r="D30" s="856" t="n">
        <v>4</v>
      </c>
      <c r="E30" s="861" t="n">
        <v>2</v>
      </c>
      <c r="F30" s="862"/>
      <c r="G30" s="862"/>
      <c r="H30" s="862" t="n">
        <v>0</v>
      </c>
      <c r="I30" s="862" t="n">
        <v>0</v>
      </c>
      <c r="J30" s="862" t="n">
        <v>0</v>
      </c>
      <c r="K30" s="862" t="n">
        <v>0</v>
      </c>
      <c r="L30" s="862" t="n">
        <v>2</v>
      </c>
      <c r="M30" s="838"/>
      <c r="N30" s="838"/>
    </row>
    <row r="31" customFormat="false" ht="18" hidden="false" customHeight="false" outlineLevel="0" collapsed="false">
      <c r="A31" s="864"/>
      <c r="B31" s="864"/>
      <c r="C31" s="852" t="s">
        <v>22</v>
      </c>
      <c r="D31" s="856" t="n">
        <v>20</v>
      </c>
      <c r="E31" s="861" t="n">
        <v>11</v>
      </c>
      <c r="F31" s="862"/>
      <c r="G31" s="862"/>
      <c r="H31" s="862" t="n">
        <v>0</v>
      </c>
      <c r="I31" s="862" t="n">
        <v>0</v>
      </c>
      <c r="J31" s="862" t="n">
        <v>0</v>
      </c>
      <c r="K31" s="862" t="n">
        <v>0</v>
      </c>
      <c r="L31" s="862" t="n">
        <v>9</v>
      </c>
      <c r="M31" s="838"/>
      <c r="N31" s="838"/>
    </row>
    <row r="32" customFormat="false" ht="18" hidden="false" customHeight="true" outlineLevel="0" collapsed="false">
      <c r="A32" s="864" t="n">
        <v>10</v>
      </c>
      <c r="B32" s="859" t="s">
        <v>1246</v>
      </c>
      <c r="C32" s="852" t="s">
        <v>21</v>
      </c>
      <c r="D32" s="856" t="n">
        <v>3</v>
      </c>
      <c r="E32" s="861" t="n">
        <v>1</v>
      </c>
      <c r="F32" s="862"/>
      <c r="G32" s="862"/>
      <c r="H32" s="862" t="n">
        <v>0</v>
      </c>
      <c r="I32" s="862" t="n">
        <v>0</v>
      </c>
      <c r="J32" s="862" t="n">
        <v>0</v>
      </c>
      <c r="K32" s="862" t="n">
        <v>0</v>
      </c>
      <c r="L32" s="862" t="n">
        <v>2</v>
      </c>
      <c r="M32" s="838"/>
      <c r="N32" s="838"/>
    </row>
    <row r="33" customFormat="false" ht="18" hidden="false" customHeight="false" outlineLevel="0" collapsed="false">
      <c r="A33" s="864"/>
      <c r="B33" s="864"/>
      <c r="C33" s="852" t="s">
        <v>22</v>
      </c>
      <c r="D33" s="856" t="n">
        <v>17</v>
      </c>
      <c r="E33" s="861" t="n">
        <v>6</v>
      </c>
      <c r="F33" s="862"/>
      <c r="G33" s="862"/>
      <c r="H33" s="862" t="n">
        <v>0</v>
      </c>
      <c r="I33" s="862" t="n">
        <v>0</v>
      </c>
      <c r="J33" s="862" t="n">
        <v>0</v>
      </c>
      <c r="K33" s="862" t="n">
        <v>0</v>
      </c>
      <c r="L33" s="862" t="n">
        <v>11</v>
      </c>
      <c r="M33" s="838"/>
      <c r="N33" s="838"/>
    </row>
    <row r="34" customFormat="false" ht="18" hidden="false" customHeight="true" outlineLevel="0" collapsed="false">
      <c r="A34" s="864" t="n">
        <v>11</v>
      </c>
      <c r="B34" s="859" t="s">
        <v>1247</v>
      </c>
      <c r="C34" s="852" t="s">
        <v>21</v>
      </c>
      <c r="D34" s="856" t="n">
        <v>3</v>
      </c>
      <c r="E34" s="861" t="n">
        <v>1</v>
      </c>
      <c r="F34" s="862"/>
      <c r="G34" s="862"/>
      <c r="H34" s="862" t="n">
        <v>1</v>
      </c>
      <c r="I34" s="862"/>
      <c r="J34" s="862"/>
      <c r="K34" s="862"/>
      <c r="L34" s="862" t="n">
        <v>3</v>
      </c>
      <c r="M34" s="838"/>
      <c r="N34" s="838"/>
    </row>
    <row r="35" customFormat="false" ht="18" hidden="false" customHeight="false" outlineLevel="0" collapsed="false">
      <c r="A35" s="864"/>
      <c r="B35" s="864"/>
      <c r="C35" s="852" t="s">
        <v>22</v>
      </c>
      <c r="D35" s="856" t="n">
        <v>13</v>
      </c>
      <c r="E35" s="861" t="n">
        <v>2</v>
      </c>
      <c r="F35" s="862"/>
      <c r="G35" s="862"/>
      <c r="H35" s="862" t="n">
        <v>4</v>
      </c>
      <c r="I35" s="862"/>
      <c r="J35" s="862"/>
      <c r="K35" s="862"/>
      <c r="L35" s="862" t="n">
        <v>15</v>
      </c>
      <c r="M35" s="838"/>
      <c r="N35" s="838"/>
    </row>
    <row r="36" customFormat="false" ht="18" hidden="false" customHeight="true" outlineLevel="0" collapsed="false">
      <c r="A36" s="858" t="n">
        <v>12</v>
      </c>
      <c r="B36" s="859" t="s">
        <v>1248</v>
      </c>
      <c r="C36" s="859" t="s">
        <v>21</v>
      </c>
      <c r="D36" s="860" t="n">
        <v>5</v>
      </c>
      <c r="E36" s="861" t="n">
        <v>1</v>
      </c>
      <c r="F36" s="862" t="n">
        <v>0</v>
      </c>
      <c r="G36" s="862"/>
      <c r="H36" s="862" t="n">
        <v>2</v>
      </c>
      <c r="I36" s="862"/>
      <c r="J36" s="862"/>
      <c r="K36" s="862"/>
      <c r="L36" s="862" t="n">
        <v>6</v>
      </c>
      <c r="M36" s="863"/>
      <c r="N36" s="863"/>
    </row>
    <row r="37" customFormat="false" ht="18" hidden="false" customHeight="false" outlineLevel="0" collapsed="false">
      <c r="A37" s="858"/>
      <c r="B37" s="858"/>
      <c r="C37" s="859" t="s">
        <v>22</v>
      </c>
      <c r="D37" s="860" t="n">
        <v>23</v>
      </c>
      <c r="E37" s="861" t="n">
        <v>5</v>
      </c>
      <c r="F37" s="862"/>
      <c r="G37" s="862"/>
      <c r="H37" s="862" t="n">
        <v>4</v>
      </c>
      <c r="I37" s="862"/>
      <c r="J37" s="862"/>
      <c r="K37" s="862"/>
      <c r="L37" s="862" t="n">
        <v>22</v>
      </c>
      <c r="M37" s="863"/>
      <c r="N37" s="863"/>
    </row>
    <row r="38" customFormat="false" ht="18" hidden="false" customHeight="true" outlineLevel="0" collapsed="false">
      <c r="A38" s="858" t="n">
        <v>13</v>
      </c>
      <c r="B38" s="859" t="s">
        <v>1249</v>
      </c>
      <c r="C38" s="859" t="s">
        <v>21</v>
      </c>
      <c r="D38" s="860" t="n">
        <v>55</v>
      </c>
      <c r="E38" s="861" t="n">
        <v>50</v>
      </c>
      <c r="F38" s="862" t="n">
        <v>0</v>
      </c>
      <c r="G38" s="862"/>
      <c r="H38" s="862" t="n">
        <v>2</v>
      </c>
      <c r="I38" s="862"/>
      <c r="J38" s="862"/>
      <c r="K38" s="862"/>
      <c r="L38" s="862" t="n">
        <v>7</v>
      </c>
      <c r="M38" s="863"/>
      <c r="N38" s="863"/>
    </row>
    <row r="39" customFormat="false" ht="18" hidden="false" customHeight="false" outlineLevel="0" collapsed="false">
      <c r="A39" s="858"/>
      <c r="B39" s="858"/>
      <c r="C39" s="859" t="s">
        <v>22</v>
      </c>
      <c r="D39" s="860" t="n">
        <v>290</v>
      </c>
      <c r="E39" s="861" t="n">
        <v>271</v>
      </c>
      <c r="F39" s="862"/>
      <c r="G39" s="862"/>
      <c r="H39" s="862" t="n">
        <v>3</v>
      </c>
      <c r="I39" s="862"/>
      <c r="J39" s="862"/>
      <c r="K39" s="862"/>
      <c r="L39" s="862" t="n">
        <v>22</v>
      </c>
      <c r="M39" s="863"/>
      <c r="N39" s="863"/>
    </row>
    <row r="40" customFormat="false" ht="18" hidden="false" customHeight="true" outlineLevel="0" collapsed="false">
      <c r="A40" s="858" t="n">
        <v>14</v>
      </c>
      <c r="B40" s="859" t="s">
        <v>1250</v>
      </c>
      <c r="C40" s="859" t="s">
        <v>21</v>
      </c>
      <c r="D40" s="860" t="n">
        <v>40</v>
      </c>
      <c r="E40" s="861" t="n">
        <v>37</v>
      </c>
      <c r="F40" s="862"/>
      <c r="G40" s="862" t="n">
        <v>1</v>
      </c>
      <c r="H40" s="862" t="n">
        <v>1</v>
      </c>
      <c r="I40" s="862"/>
      <c r="J40" s="862"/>
      <c r="K40" s="862"/>
      <c r="L40" s="862" t="n">
        <v>3</v>
      </c>
      <c r="M40" s="863"/>
      <c r="N40" s="863"/>
    </row>
    <row r="41" customFormat="false" ht="18" hidden="false" customHeight="false" outlineLevel="0" collapsed="false">
      <c r="A41" s="858"/>
      <c r="B41" s="858"/>
      <c r="C41" s="859" t="s">
        <v>22</v>
      </c>
      <c r="D41" s="860" t="n">
        <v>184</v>
      </c>
      <c r="E41" s="861" t="n">
        <v>175</v>
      </c>
      <c r="F41" s="862"/>
      <c r="G41" s="862" t="n">
        <v>1</v>
      </c>
      <c r="H41" s="862" t="n">
        <v>2</v>
      </c>
      <c r="I41" s="862"/>
      <c r="J41" s="862"/>
      <c r="K41" s="862"/>
      <c r="L41" s="862" t="n">
        <v>10</v>
      </c>
      <c r="M41" s="863"/>
      <c r="N41" s="863"/>
    </row>
    <row r="42" customFormat="false" ht="18" hidden="false" customHeight="true" outlineLevel="0" collapsed="false">
      <c r="A42" s="864" t="n">
        <v>15</v>
      </c>
      <c r="B42" s="852" t="s">
        <v>1251</v>
      </c>
      <c r="C42" s="852" t="s">
        <v>21</v>
      </c>
      <c r="D42" s="856" t="n">
        <v>88</v>
      </c>
      <c r="E42" s="867" t="n">
        <v>82</v>
      </c>
      <c r="F42" s="868" t="n">
        <v>0</v>
      </c>
      <c r="G42" s="868"/>
      <c r="H42" s="862" t="n">
        <v>3</v>
      </c>
      <c r="I42" s="868" t="n">
        <v>0</v>
      </c>
      <c r="J42" s="868" t="n">
        <v>0</v>
      </c>
      <c r="K42" s="868" t="n">
        <v>0</v>
      </c>
      <c r="L42" s="862" t="n">
        <v>9</v>
      </c>
      <c r="M42" s="838"/>
      <c r="N42" s="838"/>
    </row>
    <row r="43" customFormat="false" ht="18" hidden="false" customHeight="false" outlineLevel="0" collapsed="false">
      <c r="A43" s="864"/>
      <c r="B43" s="864"/>
      <c r="C43" s="852" t="s">
        <v>22</v>
      </c>
      <c r="D43" s="856" t="n">
        <v>421</v>
      </c>
      <c r="E43" s="867" t="n">
        <v>395</v>
      </c>
      <c r="F43" s="868" t="n">
        <v>0</v>
      </c>
      <c r="G43" s="868"/>
      <c r="H43" s="862" t="n">
        <v>10</v>
      </c>
      <c r="I43" s="868" t="n">
        <v>0</v>
      </c>
      <c r="J43" s="868" t="n">
        <v>0</v>
      </c>
      <c r="K43" s="868" t="n">
        <v>0</v>
      </c>
      <c r="L43" s="862" t="n">
        <v>36</v>
      </c>
      <c r="M43" s="838"/>
      <c r="N43" s="838"/>
    </row>
    <row r="44" customFormat="false" ht="18" hidden="false" customHeight="true" outlineLevel="0" collapsed="false">
      <c r="A44" s="858" t="n">
        <v>16</v>
      </c>
      <c r="B44" s="859" t="s">
        <v>1252</v>
      </c>
      <c r="C44" s="859" t="s">
        <v>21</v>
      </c>
      <c r="D44" s="860" t="n">
        <v>67</v>
      </c>
      <c r="E44" s="861" t="n">
        <v>67</v>
      </c>
      <c r="F44" s="862"/>
      <c r="G44" s="862"/>
      <c r="H44" s="862" t="n">
        <v>10</v>
      </c>
      <c r="I44" s="862"/>
      <c r="J44" s="862" t="n">
        <v>1</v>
      </c>
      <c r="K44" s="862"/>
      <c r="L44" s="862" t="n">
        <v>11</v>
      </c>
      <c r="M44" s="863"/>
      <c r="N44" s="863"/>
    </row>
    <row r="45" customFormat="false" ht="18" hidden="false" customHeight="false" outlineLevel="0" collapsed="false">
      <c r="A45" s="858"/>
      <c r="B45" s="858"/>
      <c r="C45" s="859" t="s">
        <v>22</v>
      </c>
      <c r="D45" s="860" t="n">
        <v>299</v>
      </c>
      <c r="E45" s="861" t="n">
        <v>301</v>
      </c>
      <c r="F45" s="862"/>
      <c r="G45" s="862"/>
      <c r="H45" s="862" t="n">
        <v>46</v>
      </c>
      <c r="I45" s="862"/>
      <c r="J45" s="862" t="n">
        <v>5</v>
      </c>
      <c r="K45" s="862"/>
      <c r="L45" s="862" t="n">
        <v>49</v>
      </c>
      <c r="M45" s="863"/>
      <c r="N45" s="863"/>
    </row>
    <row r="46" customFormat="false" ht="18" hidden="false" customHeight="true" outlineLevel="0" collapsed="false">
      <c r="A46" s="858" t="n">
        <v>17</v>
      </c>
      <c r="B46" s="859" t="s">
        <v>1253</v>
      </c>
      <c r="C46" s="859" t="s">
        <v>21</v>
      </c>
      <c r="D46" s="860" t="n">
        <v>78</v>
      </c>
      <c r="E46" s="867" t="n">
        <v>73</v>
      </c>
      <c r="F46" s="868" t="n">
        <v>0</v>
      </c>
      <c r="G46" s="868"/>
      <c r="H46" s="862" t="n">
        <v>5</v>
      </c>
      <c r="I46" s="868" t="n">
        <v>0</v>
      </c>
      <c r="J46" s="868" t="n">
        <v>0</v>
      </c>
      <c r="K46" s="862"/>
      <c r="L46" s="862" t="n">
        <v>10</v>
      </c>
      <c r="M46" s="863"/>
      <c r="N46" s="863"/>
    </row>
    <row r="47" customFormat="false" ht="18" hidden="false" customHeight="false" outlineLevel="0" collapsed="false">
      <c r="A47" s="858"/>
      <c r="B47" s="858"/>
      <c r="C47" s="859" t="s">
        <v>22</v>
      </c>
      <c r="D47" s="860" t="n">
        <v>375</v>
      </c>
      <c r="E47" s="867" t="n">
        <v>357</v>
      </c>
      <c r="F47" s="868"/>
      <c r="G47" s="868" t="n">
        <v>1</v>
      </c>
      <c r="H47" s="862" t="n">
        <v>15</v>
      </c>
      <c r="I47" s="868"/>
      <c r="J47" s="868"/>
      <c r="K47" s="862"/>
      <c r="L47" s="862" t="n">
        <v>32</v>
      </c>
      <c r="M47" s="863"/>
      <c r="N47" s="863"/>
    </row>
    <row r="48" customFormat="false" ht="18" hidden="false" customHeight="true" outlineLevel="0" collapsed="false">
      <c r="A48" s="858" t="n">
        <v>18</v>
      </c>
      <c r="B48" s="859" t="s">
        <v>1254</v>
      </c>
      <c r="C48" s="859" t="s">
        <v>21</v>
      </c>
      <c r="D48" s="860" t="n">
        <v>87</v>
      </c>
      <c r="E48" s="861" t="n">
        <v>79</v>
      </c>
      <c r="F48" s="862" t="n">
        <v>0</v>
      </c>
      <c r="G48" s="862"/>
      <c r="H48" s="862" t="n">
        <v>5</v>
      </c>
      <c r="I48" s="862"/>
      <c r="J48" s="862"/>
      <c r="K48" s="862"/>
      <c r="L48" s="862" t="n">
        <v>13</v>
      </c>
      <c r="M48" s="863"/>
      <c r="N48" s="863"/>
    </row>
    <row r="49" customFormat="false" ht="18" hidden="false" customHeight="false" outlineLevel="0" collapsed="false">
      <c r="A49" s="858"/>
      <c r="B49" s="858"/>
      <c r="C49" s="859" t="s">
        <v>22</v>
      </c>
      <c r="D49" s="860" t="n">
        <v>436</v>
      </c>
      <c r="E49" s="861" t="n">
        <v>400</v>
      </c>
      <c r="F49" s="862" t="n">
        <v>0</v>
      </c>
      <c r="G49" s="862" t="n">
        <v>3</v>
      </c>
      <c r="H49" s="862" t="n">
        <v>15</v>
      </c>
      <c r="I49" s="862"/>
      <c r="J49" s="862"/>
      <c r="K49" s="862"/>
      <c r="L49" s="862" t="n">
        <v>48</v>
      </c>
      <c r="M49" s="863"/>
      <c r="N49" s="863"/>
    </row>
    <row r="50" customFormat="false" ht="18" hidden="false" customHeight="true" outlineLevel="0" collapsed="false">
      <c r="A50" s="858" t="n">
        <v>19</v>
      </c>
      <c r="B50" s="859" t="s">
        <v>1255</v>
      </c>
      <c r="C50" s="859" t="s">
        <v>21</v>
      </c>
      <c r="D50" s="860" t="n">
        <v>29</v>
      </c>
      <c r="E50" s="861" t="n">
        <v>5</v>
      </c>
      <c r="F50" s="862"/>
      <c r="G50" s="862"/>
      <c r="H50" s="862" t="n">
        <v>0</v>
      </c>
      <c r="I50" s="862"/>
      <c r="J50" s="862" t="n">
        <v>2</v>
      </c>
      <c r="K50" s="862"/>
      <c r="L50" s="862" t="n">
        <v>26</v>
      </c>
      <c r="M50" s="863"/>
      <c r="N50" s="863"/>
    </row>
    <row r="51" customFormat="false" ht="18" hidden="false" customHeight="false" outlineLevel="0" collapsed="false">
      <c r="A51" s="858"/>
      <c r="B51" s="858"/>
      <c r="C51" s="859" t="s">
        <v>22</v>
      </c>
      <c r="D51" s="860" t="n">
        <v>133</v>
      </c>
      <c r="E51" s="861" t="n">
        <v>18</v>
      </c>
      <c r="F51" s="862"/>
      <c r="G51" s="862" t="n">
        <v>1</v>
      </c>
      <c r="H51" s="862" t="n">
        <v>0</v>
      </c>
      <c r="I51" s="862"/>
      <c r="J51" s="862" t="n">
        <v>8</v>
      </c>
      <c r="K51" s="862"/>
      <c r="L51" s="862" t="n">
        <v>122</v>
      </c>
      <c r="M51" s="863"/>
      <c r="N51" s="863"/>
    </row>
    <row r="52" customFormat="false" ht="18" hidden="false" customHeight="true" outlineLevel="0" collapsed="false">
      <c r="A52" s="858" t="n">
        <v>20</v>
      </c>
      <c r="B52" s="859" t="s">
        <v>1256</v>
      </c>
      <c r="C52" s="859" t="s">
        <v>21</v>
      </c>
      <c r="D52" s="860" t="n">
        <v>39</v>
      </c>
      <c r="E52" s="861" t="n">
        <v>5</v>
      </c>
      <c r="F52" s="862" t="n">
        <v>1</v>
      </c>
      <c r="G52" s="862"/>
      <c r="H52" s="862" t="n">
        <v>3</v>
      </c>
      <c r="I52" s="862"/>
      <c r="J52" s="862"/>
      <c r="K52" s="862"/>
      <c r="L52" s="862" t="n">
        <v>36</v>
      </c>
      <c r="M52" s="863"/>
      <c r="N52" s="863"/>
    </row>
    <row r="53" customFormat="false" ht="18" hidden="false" customHeight="false" outlineLevel="0" collapsed="false">
      <c r="A53" s="858"/>
      <c r="B53" s="858"/>
      <c r="C53" s="859" t="s">
        <v>22</v>
      </c>
      <c r="D53" s="860" t="n">
        <v>174</v>
      </c>
      <c r="E53" s="861" t="n">
        <v>27</v>
      </c>
      <c r="F53" s="862" t="n">
        <v>5</v>
      </c>
      <c r="G53" s="862"/>
      <c r="H53" s="862" t="n">
        <v>11</v>
      </c>
      <c r="I53" s="862"/>
      <c r="J53" s="862"/>
      <c r="K53" s="862"/>
      <c r="L53" s="862" t="n">
        <v>153</v>
      </c>
      <c r="M53" s="863"/>
      <c r="N53" s="863"/>
    </row>
    <row r="54" customFormat="false" ht="18" hidden="false" customHeight="true" outlineLevel="0" collapsed="false">
      <c r="A54" s="858" t="n">
        <v>21</v>
      </c>
      <c r="B54" s="859" t="s">
        <v>1257</v>
      </c>
      <c r="C54" s="859" t="s">
        <v>21</v>
      </c>
      <c r="D54" s="860" t="n">
        <v>41</v>
      </c>
      <c r="E54" s="861" t="n">
        <v>5</v>
      </c>
      <c r="F54" s="862"/>
      <c r="G54" s="862"/>
      <c r="H54" s="862" t="n">
        <v>1</v>
      </c>
      <c r="I54" s="862"/>
      <c r="J54" s="862"/>
      <c r="K54" s="862"/>
      <c r="L54" s="862" t="n">
        <v>37</v>
      </c>
      <c r="M54" s="863"/>
      <c r="N54" s="863"/>
    </row>
    <row r="55" customFormat="false" ht="18" hidden="false" customHeight="false" outlineLevel="0" collapsed="false">
      <c r="A55" s="858"/>
      <c r="B55" s="858"/>
      <c r="C55" s="859" t="s">
        <v>22</v>
      </c>
      <c r="D55" s="860" t="n">
        <v>214</v>
      </c>
      <c r="E55" s="861" t="n">
        <v>28</v>
      </c>
      <c r="F55" s="862"/>
      <c r="G55" s="862"/>
      <c r="H55" s="862" t="n">
        <v>5</v>
      </c>
      <c r="I55" s="862"/>
      <c r="J55" s="862"/>
      <c r="K55" s="862" t="n">
        <v>5</v>
      </c>
      <c r="L55" s="862" t="n">
        <v>196</v>
      </c>
      <c r="M55" s="863"/>
      <c r="N55" s="863"/>
    </row>
    <row r="56" customFormat="false" ht="18" hidden="false" customHeight="true" outlineLevel="0" collapsed="false">
      <c r="A56" s="864" t="n">
        <v>22</v>
      </c>
      <c r="B56" s="852" t="s">
        <v>1258</v>
      </c>
      <c r="C56" s="852" t="s">
        <v>21</v>
      </c>
      <c r="D56" s="856" t="n">
        <v>44</v>
      </c>
      <c r="E56" s="861" t="n">
        <v>7</v>
      </c>
      <c r="F56" s="862"/>
      <c r="G56" s="862"/>
      <c r="H56" s="862" t="n">
        <v>2</v>
      </c>
      <c r="I56" s="862"/>
      <c r="J56" s="862"/>
      <c r="K56" s="862"/>
      <c r="L56" s="862" t="n">
        <v>39</v>
      </c>
      <c r="M56" s="838"/>
      <c r="N56" s="838"/>
    </row>
    <row r="57" customFormat="false" ht="18" hidden="false" customHeight="false" outlineLevel="0" collapsed="false">
      <c r="A57" s="864"/>
      <c r="B57" s="864"/>
      <c r="C57" s="852" t="s">
        <v>22</v>
      </c>
      <c r="D57" s="856" t="n">
        <v>193</v>
      </c>
      <c r="E57" s="861" t="n">
        <v>29</v>
      </c>
      <c r="F57" s="862"/>
      <c r="G57" s="862" t="n">
        <v>1</v>
      </c>
      <c r="H57" s="862" t="n">
        <v>12</v>
      </c>
      <c r="I57" s="862"/>
      <c r="J57" s="862"/>
      <c r="K57" s="862"/>
      <c r="L57" s="862" t="n">
        <v>175</v>
      </c>
      <c r="M57" s="838"/>
      <c r="N57" s="838"/>
    </row>
    <row r="58" customFormat="false" ht="18" hidden="false" customHeight="true" outlineLevel="0" collapsed="false">
      <c r="A58" s="864" t="n">
        <v>23</v>
      </c>
      <c r="B58" s="852" t="s">
        <v>1259</v>
      </c>
      <c r="C58" s="852" t="s">
        <v>21</v>
      </c>
      <c r="D58" s="856" t="n">
        <v>37</v>
      </c>
      <c r="E58" s="861" t="n">
        <v>5</v>
      </c>
      <c r="F58" s="862"/>
      <c r="G58" s="862"/>
      <c r="H58" s="862" t="n">
        <v>3</v>
      </c>
      <c r="I58" s="862"/>
      <c r="J58" s="862" t="n">
        <v>0</v>
      </c>
      <c r="K58" s="862"/>
      <c r="L58" s="862" t="n">
        <v>35</v>
      </c>
      <c r="M58" s="838"/>
      <c r="N58" s="838"/>
    </row>
    <row r="59" customFormat="false" ht="18" hidden="false" customHeight="false" outlineLevel="0" collapsed="false">
      <c r="A59" s="864"/>
      <c r="B59" s="864"/>
      <c r="C59" s="852" t="s">
        <v>22</v>
      </c>
      <c r="D59" s="856" t="n">
        <v>165</v>
      </c>
      <c r="E59" s="861" t="n">
        <v>20</v>
      </c>
      <c r="F59" s="862"/>
      <c r="G59" s="862"/>
      <c r="H59" s="862" t="n">
        <v>10</v>
      </c>
      <c r="I59" s="862"/>
      <c r="J59" s="862"/>
      <c r="K59" s="862" t="n">
        <v>4</v>
      </c>
      <c r="L59" s="862" t="n">
        <v>159</v>
      </c>
      <c r="M59" s="838"/>
      <c r="N59" s="838"/>
    </row>
    <row r="60" customFormat="false" ht="18" hidden="false" customHeight="false" outlineLevel="0" collapsed="false">
      <c r="A60" s="838"/>
      <c r="B60" s="838"/>
      <c r="C60" s="845"/>
      <c r="D60" s="838"/>
      <c r="E60" s="869"/>
      <c r="F60" s="845"/>
      <c r="G60" s="845"/>
      <c r="H60" s="845"/>
      <c r="I60" s="845"/>
      <c r="J60" s="845"/>
      <c r="K60" s="845"/>
      <c r="L60" s="846"/>
      <c r="M60" s="838"/>
      <c r="N60" s="838"/>
    </row>
    <row r="61" customFormat="false" ht="18" hidden="false" customHeight="false" outlineLevel="0" collapsed="false">
      <c r="A61" s="838"/>
      <c r="B61" s="838"/>
      <c r="C61" s="845"/>
      <c r="D61" s="838"/>
      <c r="E61" s="869"/>
      <c r="F61" s="845"/>
      <c r="G61" s="845"/>
      <c r="H61" s="845"/>
      <c r="I61" s="845"/>
      <c r="J61" s="845"/>
      <c r="K61" s="845"/>
      <c r="L61" s="846"/>
      <c r="M61" s="838"/>
      <c r="N61" s="838"/>
    </row>
    <row r="62" customFormat="false" ht="18" hidden="false" customHeight="false" outlineLevel="0" collapsed="false">
      <c r="A62" s="838"/>
      <c r="B62" s="838"/>
      <c r="C62" s="845"/>
      <c r="D62" s="838"/>
      <c r="E62" s="869"/>
      <c r="F62" s="845"/>
      <c r="G62" s="845"/>
      <c r="H62" s="845"/>
      <c r="I62" s="845"/>
      <c r="J62" s="845"/>
      <c r="K62" s="845"/>
      <c r="L62" s="846"/>
      <c r="M62" s="838"/>
      <c r="N62" s="838"/>
    </row>
    <row r="63" customFormat="false" ht="18" hidden="false" customHeight="false" outlineLevel="0" collapsed="false">
      <c r="A63" s="838"/>
      <c r="B63" s="838"/>
      <c r="C63" s="845"/>
      <c r="D63" s="838"/>
      <c r="E63" s="869"/>
      <c r="F63" s="845"/>
      <c r="G63" s="845"/>
      <c r="H63" s="845"/>
      <c r="I63" s="845"/>
      <c r="J63" s="845"/>
      <c r="K63" s="845"/>
      <c r="L63" s="846"/>
      <c r="M63" s="838"/>
      <c r="N63" s="838"/>
    </row>
    <row r="64" customFormat="false" ht="18" hidden="false" customHeight="false" outlineLevel="0" collapsed="false">
      <c r="A64" s="838"/>
      <c r="B64" s="838"/>
      <c r="C64" s="845"/>
      <c r="D64" s="838"/>
      <c r="E64" s="869"/>
      <c r="F64" s="845"/>
      <c r="G64" s="845"/>
      <c r="H64" s="845"/>
      <c r="I64" s="845"/>
      <c r="J64" s="845"/>
      <c r="K64" s="845"/>
      <c r="L64" s="846"/>
      <c r="M64" s="838"/>
      <c r="N64" s="838"/>
    </row>
    <row r="65" customFormat="false" ht="18" hidden="false" customHeight="false" outlineLevel="0" collapsed="false">
      <c r="A65" s="838"/>
      <c r="B65" s="838"/>
      <c r="C65" s="845"/>
      <c r="D65" s="838"/>
      <c r="E65" s="869"/>
      <c r="F65" s="845"/>
      <c r="G65" s="845"/>
      <c r="H65" s="845"/>
      <c r="I65" s="845"/>
      <c r="J65" s="845"/>
      <c r="K65" s="845"/>
      <c r="L65" s="846"/>
      <c r="M65" s="838"/>
      <c r="N65" s="838"/>
    </row>
    <row r="66" customFormat="false" ht="18" hidden="false" customHeight="false" outlineLevel="0" collapsed="false">
      <c r="A66" s="838"/>
      <c r="B66" s="838"/>
      <c r="C66" s="845"/>
      <c r="D66" s="838"/>
      <c r="E66" s="869"/>
      <c r="F66" s="845"/>
      <c r="G66" s="845"/>
      <c r="H66" s="845"/>
      <c r="I66" s="845"/>
      <c r="J66" s="845"/>
      <c r="K66" s="845"/>
      <c r="L66" s="846"/>
      <c r="M66" s="838"/>
      <c r="N66" s="838"/>
    </row>
    <row r="67" customFormat="false" ht="18" hidden="false" customHeight="false" outlineLevel="0" collapsed="false">
      <c r="A67" s="838"/>
      <c r="B67" s="838"/>
      <c r="C67" s="845"/>
      <c r="D67" s="838"/>
      <c r="E67" s="869"/>
      <c r="F67" s="845"/>
      <c r="G67" s="845"/>
      <c r="H67" s="845"/>
      <c r="I67" s="845"/>
      <c r="J67" s="845"/>
      <c r="K67" s="845"/>
      <c r="L67" s="846"/>
      <c r="M67" s="838"/>
      <c r="N67" s="838"/>
    </row>
    <row r="68" customFormat="false" ht="18" hidden="false" customHeight="false" outlineLevel="0" collapsed="false">
      <c r="A68" s="838"/>
      <c r="B68" s="838"/>
      <c r="C68" s="845"/>
      <c r="D68" s="838"/>
      <c r="E68" s="869"/>
      <c r="F68" s="845"/>
      <c r="G68" s="845"/>
      <c r="H68" s="845"/>
      <c r="I68" s="845"/>
      <c r="J68" s="845"/>
      <c r="K68" s="845"/>
      <c r="L68" s="846"/>
      <c r="M68" s="838"/>
      <c r="N68" s="838"/>
    </row>
    <row r="69" customFormat="false" ht="18" hidden="false" customHeight="false" outlineLevel="0" collapsed="false">
      <c r="A69" s="838"/>
      <c r="B69" s="838"/>
      <c r="C69" s="845"/>
      <c r="D69" s="838"/>
      <c r="E69" s="869"/>
      <c r="F69" s="845"/>
      <c r="G69" s="845"/>
      <c r="H69" s="845"/>
      <c r="I69" s="845"/>
      <c r="J69" s="845"/>
      <c r="K69" s="845"/>
      <c r="L69" s="846"/>
      <c r="M69" s="838"/>
      <c r="N69" s="838"/>
    </row>
    <row r="70" customFormat="false" ht="18" hidden="false" customHeight="false" outlineLevel="0" collapsed="false">
      <c r="A70" s="838"/>
      <c r="B70" s="838"/>
      <c r="C70" s="845"/>
      <c r="D70" s="838"/>
      <c r="E70" s="869"/>
      <c r="F70" s="845"/>
      <c r="G70" s="845"/>
      <c r="H70" s="845"/>
      <c r="I70" s="845"/>
      <c r="J70" s="845"/>
      <c r="K70" s="845"/>
      <c r="L70" s="846"/>
      <c r="M70" s="838"/>
      <c r="N70" s="838"/>
    </row>
    <row r="71" customFormat="false" ht="18" hidden="false" customHeight="false" outlineLevel="0" collapsed="false">
      <c r="A71" s="838"/>
      <c r="B71" s="838"/>
      <c r="C71" s="845"/>
      <c r="D71" s="838"/>
      <c r="E71" s="869"/>
      <c r="F71" s="845"/>
      <c r="G71" s="845"/>
      <c r="H71" s="845"/>
      <c r="I71" s="845"/>
      <c r="J71" s="845"/>
      <c r="K71" s="845"/>
      <c r="L71" s="846"/>
      <c r="M71" s="838"/>
      <c r="N71" s="838"/>
    </row>
    <row r="72" customFormat="false" ht="18" hidden="false" customHeight="false" outlineLevel="0" collapsed="false">
      <c r="A72" s="838"/>
      <c r="B72" s="838"/>
      <c r="C72" s="845"/>
      <c r="D72" s="838"/>
      <c r="E72" s="869"/>
      <c r="F72" s="845"/>
      <c r="G72" s="845"/>
      <c r="H72" s="845"/>
      <c r="I72" s="845"/>
      <c r="J72" s="845"/>
      <c r="K72" s="845"/>
      <c r="L72" s="846"/>
      <c r="M72" s="838"/>
      <c r="N72" s="838"/>
    </row>
    <row r="73" customFormat="false" ht="18" hidden="false" customHeight="false" outlineLevel="0" collapsed="false">
      <c r="A73" s="838"/>
      <c r="B73" s="838"/>
      <c r="C73" s="845"/>
      <c r="D73" s="838"/>
      <c r="E73" s="869"/>
      <c r="F73" s="845"/>
      <c r="G73" s="845"/>
      <c r="H73" s="845"/>
      <c r="I73" s="845"/>
      <c r="J73" s="845"/>
      <c r="K73" s="845"/>
      <c r="L73" s="846"/>
      <c r="M73" s="838"/>
      <c r="N73" s="838"/>
    </row>
    <row r="74" customFormat="false" ht="18" hidden="false" customHeight="false" outlineLevel="0" collapsed="false">
      <c r="A74" s="838"/>
      <c r="B74" s="838"/>
      <c r="C74" s="845"/>
      <c r="D74" s="838"/>
      <c r="E74" s="869"/>
      <c r="F74" s="845"/>
      <c r="G74" s="845"/>
      <c r="H74" s="845"/>
      <c r="I74" s="845"/>
      <c r="J74" s="845"/>
      <c r="K74" s="845"/>
      <c r="L74" s="846"/>
      <c r="M74" s="838"/>
      <c r="N74" s="838"/>
    </row>
    <row r="75" customFormat="false" ht="18" hidden="false" customHeight="false" outlineLevel="0" collapsed="false">
      <c r="A75" s="838"/>
      <c r="B75" s="838"/>
      <c r="C75" s="845"/>
      <c r="D75" s="838"/>
      <c r="E75" s="869"/>
      <c r="F75" s="845"/>
      <c r="G75" s="845"/>
      <c r="H75" s="845"/>
      <c r="I75" s="845"/>
      <c r="J75" s="845"/>
      <c r="K75" s="845"/>
      <c r="L75" s="846"/>
      <c r="M75" s="838"/>
      <c r="N75" s="838"/>
    </row>
    <row r="76" customFormat="false" ht="18" hidden="false" customHeight="false" outlineLevel="0" collapsed="false">
      <c r="A76" s="838"/>
      <c r="B76" s="838"/>
      <c r="C76" s="845"/>
      <c r="D76" s="838"/>
      <c r="E76" s="869"/>
      <c r="F76" s="845"/>
      <c r="G76" s="845"/>
      <c r="H76" s="845"/>
      <c r="I76" s="845"/>
      <c r="J76" s="845"/>
      <c r="K76" s="845"/>
      <c r="L76" s="846"/>
      <c r="M76" s="838"/>
      <c r="N76" s="838"/>
    </row>
    <row r="77" customFormat="false" ht="18" hidden="false" customHeight="false" outlineLevel="0" collapsed="false">
      <c r="A77" s="838"/>
      <c r="B77" s="838"/>
      <c r="C77" s="845"/>
      <c r="D77" s="838"/>
      <c r="E77" s="869"/>
      <c r="F77" s="845"/>
      <c r="G77" s="845"/>
      <c r="H77" s="845"/>
      <c r="I77" s="845"/>
      <c r="J77" s="845"/>
      <c r="K77" s="845"/>
      <c r="L77" s="846"/>
      <c r="M77" s="838"/>
      <c r="N77" s="838"/>
    </row>
    <row r="78" customFormat="false" ht="18" hidden="false" customHeight="false" outlineLevel="0" collapsed="false">
      <c r="A78" s="838"/>
      <c r="B78" s="838"/>
      <c r="C78" s="845"/>
      <c r="D78" s="838"/>
      <c r="E78" s="869"/>
      <c r="F78" s="845"/>
      <c r="G78" s="845"/>
      <c r="H78" s="845"/>
      <c r="I78" s="845"/>
      <c r="J78" s="845"/>
      <c r="K78" s="845"/>
      <c r="L78" s="846"/>
      <c r="M78" s="838"/>
      <c r="N78" s="838"/>
    </row>
    <row r="79" customFormat="false" ht="18" hidden="false" customHeight="false" outlineLevel="0" collapsed="false">
      <c r="A79" s="838"/>
      <c r="B79" s="838"/>
      <c r="C79" s="845"/>
      <c r="D79" s="838"/>
      <c r="E79" s="869"/>
      <c r="F79" s="845"/>
      <c r="G79" s="845"/>
      <c r="H79" s="845"/>
      <c r="I79" s="845"/>
      <c r="J79" s="845"/>
      <c r="K79" s="845"/>
      <c r="L79" s="846"/>
      <c r="M79" s="838"/>
      <c r="N79" s="838"/>
    </row>
    <row r="80" customFormat="false" ht="18" hidden="false" customHeight="false" outlineLevel="0" collapsed="false">
      <c r="A80" s="838"/>
      <c r="B80" s="838"/>
      <c r="C80" s="845"/>
      <c r="D80" s="838"/>
      <c r="E80" s="869"/>
      <c r="F80" s="845"/>
      <c r="G80" s="845"/>
      <c r="H80" s="845"/>
      <c r="I80" s="845"/>
      <c r="J80" s="845"/>
      <c r="K80" s="845"/>
      <c r="L80" s="846"/>
      <c r="M80" s="838"/>
      <c r="N80" s="838"/>
    </row>
    <row r="81" customFormat="false" ht="18" hidden="false" customHeight="false" outlineLevel="0" collapsed="false">
      <c r="A81" s="838"/>
      <c r="B81" s="838"/>
      <c r="C81" s="845"/>
      <c r="D81" s="838"/>
      <c r="E81" s="869"/>
      <c r="F81" s="845"/>
      <c r="G81" s="845"/>
      <c r="H81" s="845"/>
      <c r="I81" s="845"/>
      <c r="J81" s="845"/>
      <c r="K81" s="845"/>
      <c r="L81" s="846"/>
      <c r="M81" s="838"/>
      <c r="N81" s="838"/>
    </row>
    <row r="82" customFormat="false" ht="18" hidden="false" customHeight="false" outlineLevel="0" collapsed="false">
      <c r="A82" s="838"/>
      <c r="B82" s="838"/>
      <c r="C82" s="845"/>
      <c r="D82" s="838"/>
      <c r="E82" s="869"/>
      <c r="F82" s="845"/>
      <c r="G82" s="845"/>
      <c r="H82" s="845"/>
      <c r="I82" s="845"/>
      <c r="J82" s="845"/>
      <c r="K82" s="845"/>
      <c r="L82" s="846"/>
      <c r="M82" s="838"/>
      <c r="N82" s="838"/>
    </row>
    <row r="83" customFormat="false" ht="18" hidden="false" customHeight="false" outlineLevel="0" collapsed="false">
      <c r="A83" s="838"/>
      <c r="B83" s="838"/>
      <c r="C83" s="845"/>
      <c r="D83" s="838"/>
      <c r="E83" s="869"/>
      <c r="F83" s="845"/>
      <c r="G83" s="845"/>
      <c r="H83" s="845"/>
      <c r="I83" s="845"/>
      <c r="J83" s="845"/>
      <c r="K83" s="845"/>
      <c r="L83" s="846"/>
      <c r="M83" s="838"/>
      <c r="N83" s="838"/>
    </row>
    <row r="84" customFormat="false" ht="18" hidden="false" customHeight="false" outlineLevel="0" collapsed="false">
      <c r="A84" s="838"/>
      <c r="B84" s="838"/>
      <c r="C84" s="845"/>
      <c r="D84" s="838"/>
      <c r="E84" s="869"/>
      <c r="F84" s="845"/>
      <c r="G84" s="845"/>
      <c r="H84" s="845"/>
      <c r="I84" s="845"/>
      <c r="J84" s="845"/>
      <c r="K84" s="845"/>
      <c r="L84" s="846"/>
      <c r="M84" s="838"/>
      <c r="N84" s="838"/>
    </row>
    <row r="85" customFormat="false" ht="18" hidden="false" customHeight="false" outlineLevel="0" collapsed="false">
      <c r="A85" s="838"/>
      <c r="B85" s="838"/>
      <c r="C85" s="845"/>
      <c r="D85" s="838"/>
      <c r="E85" s="869"/>
      <c r="F85" s="845"/>
      <c r="G85" s="845"/>
      <c r="H85" s="845"/>
      <c r="I85" s="845"/>
      <c r="J85" s="845"/>
      <c r="K85" s="845"/>
      <c r="L85" s="846"/>
      <c r="M85" s="838"/>
      <c r="N85" s="838"/>
    </row>
    <row r="86" customFormat="false" ht="18" hidden="false" customHeight="false" outlineLevel="0" collapsed="false">
      <c r="A86" s="838"/>
      <c r="B86" s="838"/>
      <c r="C86" s="845"/>
      <c r="D86" s="838"/>
      <c r="E86" s="869"/>
      <c r="F86" s="845"/>
      <c r="G86" s="845"/>
      <c r="H86" s="845"/>
      <c r="I86" s="845"/>
      <c r="J86" s="845"/>
      <c r="K86" s="845"/>
      <c r="L86" s="846"/>
      <c r="M86" s="838"/>
      <c r="N86" s="838"/>
    </row>
    <row r="87" customFormat="false" ht="18" hidden="false" customHeight="false" outlineLevel="0" collapsed="false">
      <c r="A87" s="838"/>
      <c r="B87" s="838"/>
      <c r="C87" s="845"/>
      <c r="D87" s="838"/>
      <c r="E87" s="869"/>
      <c r="F87" s="845"/>
      <c r="G87" s="845"/>
      <c r="H87" s="845"/>
      <c r="I87" s="845"/>
      <c r="J87" s="845"/>
      <c r="K87" s="845"/>
      <c r="L87" s="846"/>
      <c r="M87" s="838"/>
      <c r="N87" s="838"/>
    </row>
    <row r="88" customFormat="false" ht="18" hidden="false" customHeight="false" outlineLevel="0" collapsed="false">
      <c r="A88" s="838"/>
      <c r="B88" s="838"/>
      <c r="C88" s="845"/>
      <c r="D88" s="838"/>
      <c r="E88" s="869"/>
      <c r="F88" s="845"/>
      <c r="G88" s="845"/>
      <c r="H88" s="845"/>
      <c r="I88" s="845"/>
      <c r="J88" s="845"/>
      <c r="K88" s="845"/>
      <c r="L88" s="846"/>
      <c r="M88" s="838"/>
      <c r="N88" s="838"/>
    </row>
    <row r="89" customFormat="false" ht="18" hidden="false" customHeight="false" outlineLevel="0" collapsed="false">
      <c r="A89" s="838"/>
      <c r="B89" s="838"/>
      <c r="C89" s="845"/>
      <c r="D89" s="838"/>
      <c r="E89" s="869"/>
      <c r="F89" s="845"/>
      <c r="G89" s="845"/>
      <c r="H89" s="845"/>
      <c r="I89" s="845"/>
      <c r="J89" s="845"/>
      <c r="K89" s="845"/>
      <c r="L89" s="846"/>
      <c r="M89" s="838"/>
      <c r="N89" s="838"/>
    </row>
    <row r="90" customFormat="false" ht="18" hidden="false" customHeight="false" outlineLevel="0" collapsed="false">
      <c r="A90" s="838"/>
      <c r="B90" s="838"/>
      <c r="C90" s="845"/>
      <c r="D90" s="838"/>
      <c r="E90" s="869"/>
      <c r="F90" s="845"/>
      <c r="G90" s="845"/>
      <c r="H90" s="845"/>
      <c r="I90" s="845"/>
      <c r="J90" s="845"/>
      <c r="K90" s="845"/>
      <c r="L90" s="846"/>
      <c r="M90" s="838"/>
      <c r="N90" s="838"/>
    </row>
    <row r="91" customFormat="false" ht="18" hidden="false" customHeight="false" outlineLevel="0" collapsed="false">
      <c r="A91" s="838"/>
      <c r="B91" s="838"/>
      <c r="C91" s="845"/>
      <c r="D91" s="838"/>
      <c r="E91" s="869"/>
      <c r="F91" s="845"/>
      <c r="G91" s="845"/>
      <c r="H91" s="845"/>
      <c r="I91" s="845"/>
      <c r="J91" s="845"/>
      <c r="K91" s="845"/>
      <c r="L91" s="846"/>
      <c r="M91" s="838"/>
      <c r="N91" s="838"/>
    </row>
    <row r="92" customFormat="false" ht="18" hidden="false" customHeight="false" outlineLevel="0" collapsed="false">
      <c r="A92" s="838"/>
      <c r="B92" s="838"/>
      <c r="C92" s="845"/>
      <c r="D92" s="838"/>
      <c r="E92" s="869"/>
      <c r="F92" s="845"/>
      <c r="G92" s="845"/>
      <c r="H92" s="845"/>
      <c r="I92" s="845"/>
      <c r="J92" s="845"/>
      <c r="K92" s="845"/>
      <c r="L92" s="846"/>
      <c r="M92" s="838"/>
      <c r="N92" s="838"/>
    </row>
    <row r="93" customFormat="false" ht="18" hidden="false" customHeight="false" outlineLevel="0" collapsed="false">
      <c r="A93" s="838"/>
      <c r="B93" s="838"/>
      <c r="C93" s="845"/>
      <c r="D93" s="838"/>
      <c r="E93" s="869"/>
      <c r="F93" s="845"/>
      <c r="G93" s="845"/>
      <c r="H93" s="845"/>
      <c r="I93" s="845"/>
      <c r="J93" s="845"/>
      <c r="K93" s="845"/>
      <c r="L93" s="846"/>
      <c r="M93" s="838"/>
      <c r="N93" s="838"/>
    </row>
    <row r="94" customFormat="false" ht="18" hidden="false" customHeight="false" outlineLevel="0" collapsed="false">
      <c r="A94" s="838"/>
      <c r="B94" s="838"/>
      <c r="C94" s="845"/>
      <c r="D94" s="838"/>
      <c r="E94" s="869"/>
      <c r="F94" s="845"/>
      <c r="G94" s="845"/>
      <c r="H94" s="845"/>
      <c r="I94" s="845"/>
      <c r="J94" s="845"/>
      <c r="K94" s="845"/>
      <c r="L94" s="846"/>
      <c r="M94" s="838"/>
      <c r="N94" s="838"/>
    </row>
    <row r="95" customFormat="false" ht="18" hidden="false" customHeight="false" outlineLevel="0" collapsed="false">
      <c r="A95" s="838"/>
      <c r="B95" s="838"/>
      <c r="C95" s="845"/>
      <c r="D95" s="838"/>
      <c r="E95" s="869"/>
      <c r="F95" s="845"/>
      <c r="G95" s="845"/>
      <c r="H95" s="845"/>
      <c r="I95" s="845"/>
      <c r="J95" s="845"/>
      <c r="K95" s="845"/>
      <c r="L95" s="846"/>
      <c r="M95" s="838"/>
      <c r="N95" s="838"/>
    </row>
    <row r="96" customFormat="false" ht="18" hidden="false" customHeight="false" outlineLevel="0" collapsed="false">
      <c r="A96" s="838"/>
      <c r="B96" s="838"/>
      <c r="C96" s="845"/>
      <c r="D96" s="838"/>
      <c r="E96" s="869"/>
      <c r="F96" s="845"/>
      <c r="G96" s="845"/>
      <c r="H96" s="845"/>
      <c r="I96" s="845"/>
      <c r="J96" s="845"/>
      <c r="K96" s="845"/>
      <c r="L96" s="846"/>
      <c r="M96" s="838"/>
      <c r="N96" s="838"/>
    </row>
    <row r="97" customFormat="false" ht="18" hidden="false" customHeight="false" outlineLevel="0" collapsed="false">
      <c r="A97" s="838"/>
      <c r="B97" s="838"/>
      <c r="C97" s="845"/>
      <c r="D97" s="838"/>
      <c r="E97" s="869"/>
      <c r="F97" s="845"/>
      <c r="G97" s="845"/>
      <c r="H97" s="845"/>
      <c r="I97" s="845"/>
      <c r="J97" s="845"/>
      <c r="K97" s="845"/>
      <c r="L97" s="846"/>
      <c r="M97" s="838"/>
      <c r="N97" s="838"/>
    </row>
    <row r="98" customFormat="false" ht="18" hidden="false" customHeight="false" outlineLevel="0" collapsed="false">
      <c r="A98" s="838"/>
      <c r="B98" s="838"/>
      <c r="C98" s="845"/>
      <c r="D98" s="838"/>
      <c r="E98" s="869"/>
      <c r="F98" s="845"/>
      <c r="G98" s="845"/>
      <c r="H98" s="845"/>
      <c r="I98" s="845"/>
      <c r="J98" s="845"/>
      <c r="K98" s="845"/>
      <c r="L98" s="846"/>
      <c r="M98" s="838"/>
      <c r="N98" s="838"/>
    </row>
    <row r="99" customFormat="false" ht="18" hidden="false" customHeight="false" outlineLevel="0" collapsed="false">
      <c r="A99" s="838"/>
      <c r="B99" s="838"/>
      <c r="C99" s="845"/>
      <c r="D99" s="838"/>
      <c r="E99" s="869"/>
      <c r="F99" s="845"/>
      <c r="G99" s="845"/>
      <c r="H99" s="845"/>
      <c r="I99" s="845"/>
      <c r="J99" s="845"/>
      <c r="K99" s="845"/>
      <c r="L99" s="846"/>
      <c r="M99" s="838"/>
      <c r="N99" s="838"/>
    </row>
    <row r="100" customFormat="false" ht="18" hidden="false" customHeight="false" outlineLevel="0" collapsed="false">
      <c r="A100" s="838"/>
      <c r="B100" s="838"/>
      <c r="C100" s="845"/>
      <c r="D100" s="838"/>
      <c r="E100" s="869"/>
      <c r="F100" s="845"/>
      <c r="G100" s="845"/>
      <c r="H100" s="845"/>
      <c r="I100" s="845"/>
      <c r="J100" s="845"/>
      <c r="K100" s="845"/>
      <c r="L100" s="846"/>
      <c r="M100" s="838"/>
      <c r="N100" s="838"/>
    </row>
    <row r="101" customFormat="false" ht="18" hidden="false" customHeight="false" outlineLevel="0" collapsed="false">
      <c r="A101" s="838"/>
      <c r="B101" s="838"/>
      <c r="C101" s="845"/>
      <c r="D101" s="838"/>
      <c r="E101" s="869"/>
      <c r="F101" s="845"/>
      <c r="G101" s="845"/>
      <c r="H101" s="845"/>
      <c r="I101" s="845"/>
      <c r="J101" s="845"/>
      <c r="K101" s="845"/>
      <c r="L101" s="846"/>
      <c r="M101" s="838"/>
      <c r="N101" s="838"/>
    </row>
    <row r="102" customFormat="false" ht="18" hidden="false" customHeight="false" outlineLevel="0" collapsed="false">
      <c r="A102" s="838"/>
      <c r="B102" s="838"/>
      <c r="C102" s="845"/>
      <c r="D102" s="838"/>
      <c r="E102" s="869"/>
      <c r="F102" s="845"/>
      <c r="G102" s="845"/>
      <c r="H102" s="845"/>
      <c r="I102" s="845"/>
      <c r="J102" s="845"/>
      <c r="K102" s="845"/>
      <c r="L102" s="846"/>
      <c r="M102" s="838"/>
      <c r="N102" s="838"/>
    </row>
    <row r="103" customFormat="false" ht="18" hidden="false" customHeight="false" outlineLevel="0" collapsed="false">
      <c r="A103" s="838"/>
      <c r="B103" s="838"/>
      <c r="C103" s="845"/>
      <c r="D103" s="838"/>
      <c r="E103" s="869"/>
      <c r="F103" s="845"/>
      <c r="G103" s="845"/>
      <c r="H103" s="845"/>
      <c r="I103" s="845"/>
      <c r="J103" s="845"/>
      <c r="K103" s="845"/>
      <c r="L103" s="846"/>
      <c r="M103" s="838"/>
      <c r="N103" s="838"/>
    </row>
    <row r="104" customFormat="false" ht="18" hidden="false" customHeight="false" outlineLevel="0" collapsed="false">
      <c r="A104" s="838"/>
      <c r="B104" s="838"/>
      <c r="C104" s="845"/>
      <c r="D104" s="838"/>
      <c r="E104" s="869"/>
      <c r="F104" s="845"/>
      <c r="G104" s="845"/>
      <c r="H104" s="845"/>
      <c r="I104" s="845"/>
      <c r="J104" s="845"/>
      <c r="K104" s="845"/>
      <c r="L104" s="846"/>
      <c r="M104" s="838"/>
      <c r="N104" s="838"/>
    </row>
    <row r="105" customFormat="false" ht="18" hidden="false" customHeight="false" outlineLevel="0" collapsed="false">
      <c r="A105" s="838"/>
      <c r="B105" s="838"/>
      <c r="C105" s="845"/>
      <c r="D105" s="838"/>
      <c r="E105" s="869"/>
      <c r="F105" s="845"/>
      <c r="G105" s="845"/>
      <c r="H105" s="845"/>
      <c r="I105" s="845"/>
      <c r="J105" s="845"/>
      <c r="K105" s="845"/>
      <c r="L105" s="846"/>
      <c r="M105" s="838"/>
      <c r="N105" s="838"/>
    </row>
    <row r="106" customFormat="false" ht="18" hidden="false" customHeight="false" outlineLevel="0" collapsed="false">
      <c r="A106" s="838"/>
      <c r="B106" s="838"/>
      <c r="C106" s="845"/>
      <c r="D106" s="838"/>
      <c r="E106" s="869"/>
      <c r="F106" s="845"/>
      <c r="G106" s="845"/>
      <c r="H106" s="845"/>
      <c r="I106" s="845"/>
      <c r="J106" s="845"/>
      <c r="K106" s="845"/>
      <c r="L106" s="846"/>
      <c r="M106" s="838"/>
      <c r="N106" s="838"/>
    </row>
    <row r="107" customFormat="false" ht="18" hidden="false" customHeight="false" outlineLevel="0" collapsed="false">
      <c r="A107" s="838"/>
      <c r="B107" s="838"/>
      <c r="C107" s="845"/>
      <c r="D107" s="838"/>
      <c r="E107" s="869"/>
      <c r="F107" s="845"/>
      <c r="G107" s="845"/>
      <c r="H107" s="845"/>
      <c r="I107" s="845"/>
      <c r="J107" s="845"/>
      <c r="K107" s="845"/>
      <c r="L107" s="846"/>
      <c r="M107" s="838"/>
      <c r="N107" s="838"/>
    </row>
    <row r="108" customFormat="false" ht="18" hidden="false" customHeight="false" outlineLevel="0" collapsed="false">
      <c r="A108" s="838"/>
      <c r="B108" s="838"/>
      <c r="C108" s="845"/>
      <c r="D108" s="838"/>
      <c r="E108" s="869"/>
      <c r="F108" s="845"/>
      <c r="G108" s="845"/>
      <c r="H108" s="845"/>
      <c r="I108" s="845"/>
      <c r="J108" s="845"/>
      <c r="K108" s="845"/>
      <c r="L108" s="846"/>
      <c r="M108" s="838"/>
      <c r="N108" s="838"/>
    </row>
    <row r="109" customFormat="false" ht="18" hidden="false" customHeight="false" outlineLevel="0" collapsed="false">
      <c r="A109" s="838"/>
      <c r="B109" s="838"/>
      <c r="C109" s="845"/>
      <c r="D109" s="838"/>
      <c r="E109" s="869"/>
      <c r="F109" s="845"/>
      <c r="G109" s="845"/>
      <c r="H109" s="845"/>
      <c r="I109" s="845"/>
      <c r="J109" s="845"/>
      <c r="K109" s="845"/>
      <c r="L109" s="846"/>
      <c r="M109" s="838"/>
      <c r="N109" s="838"/>
    </row>
    <row r="110" customFormat="false" ht="18" hidden="false" customHeight="false" outlineLevel="0" collapsed="false">
      <c r="A110" s="838"/>
      <c r="B110" s="838"/>
      <c r="C110" s="845"/>
      <c r="D110" s="838"/>
      <c r="E110" s="869"/>
      <c r="F110" s="845"/>
      <c r="G110" s="845"/>
      <c r="H110" s="845"/>
      <c r="I110" s="845"/>
      <c r="J110" s="845"/>
      <c r="K110" s="845"/>
      <c r="L110" s="846"/>
      <c r="M110" s="838"/>
      <c r="N110" s="838"/>
    </row>
    <row r="111" customFormat="false" ht="18" hidden="false" customHeight="false" outlineLevel="0" collapsed="false">
      <c r="A111" s="838"/>
      <c r="B111" s="838"/>
      <c r="C111" s="845"/>
      <c r="D111" s="838"/>
      <c r="E111" s="869"/>
      <c r="F111" s="845"/>
      <c r="G111" s="845"/>
      <c r="H111" s="845"/>
      <c r="I111" s="845"/>
      <c r="J111" s="845"/>
      <c r="K111" s="845"/>
      <c r="L111" s="846"/>
      <c r="M111" s="838"/>
      <c r="N111" s="838"/>
    </row>
    <row r="112" customFormat="false" ht="18" hidden="false" customHeight="false" outlineLevel="0" collapsed="false">
      <c r="A112" s="838"/>
      <c r="B112" s="838"/>
      <c r="C112" s="845"/>
      <c r="D112" s="838"/>
      <c r="E112" s="869"/>
      <c r="F112" s="845"/>
      <c r="G112" s="845"/>
      <c r="H112" s="845"/>
      <c r="I112" s="845"/>
      <c r="J112" s="845"/>
      <c r="K112" s="845"/>
      <c r="L112" s="846"/>
      <c r="M112" s="838"/>
      <c r="N112" s="838"/>
    </row>
    <row r="113" customFormat="false" ht="18" hidden="false" customHeight="false" outlineLevel="0" collapsed="false">
      <c r="A113" s="838"/>
      <c r="B113" s="838"/>
      <c r="C113" s="845"/>
      <c r="D113" s="838"/>
      <c r="E113" s="869"/>
      <c r="F113" s="845"/>
      <c r="G113" s="845"/>
      <c r="H113" s="845"/>
      <c r="I113" s="845"/>
      <c r="J113" s="845"/>
      <c r="K113" s="845"/>
      <c r="L113" s="846"/>
      <c r="M113" s="838"/>
      <c r="N113" s="838"/>
    </row>
    <row r="114" customFormat="false" ht="18" hidden="false" customHeight="false" outlineLevel="0" collapsed="false">
      <c r="A114" s="838"/>
      <c r="B114" s="838"/>
      <c r="C114" s="845"/>
      <c r="D114" s="838"/>
      <c r="E114" s="869"/>
      <c r="F114" s="845"/>
      <c r="G114" s="845"/>
      <c r="H114" s="845"/>
      <c r="I114" s="845"/>
      <c r="J114" s="845"/>
      <c r="K114" s="845"/>
      <c r="L114" s="846"/>
      <c r="M114" s="838"/>
      <c r="N114" s="838"/>
    </row>
    <row r="115" customFormat="false" ht="18" hidden="false" customHeight="false" outlineLevel="0" collapsed="false">
      <c r="A115" s="838"/>
      <c r="B115" s="838"/>
      <c r="C115" s="845"/>
      <c r="D115" s="838"/>
      <c r="E115" s="869"/>
      <c r="F115" s="845"/>
      <c r="G115" s="845"/>
      <c r="H115" s="845"/>
      <c r="I115" s="845"/>
      <c r="J115" s="845"/>
      <c r="K115" s="845"/>
      <c r="L115" s="846"/>
      <c r="M115" s="838"/>
      <c r="N115" s="838"/>
    </row>
    <row r="116" customFormat="false" ht="18" hidden="false" customHeight="false" outlineLevel="0" collapsed="false">
      <c r="A116" s="838"/>
      <c r="B116" s="838"/>
      <c r="C116" s="845"/>
      <c r="D116" s="838"/>
      <c r="E116" s="869"/>
      <c r="F116" s="845"/>
      <c r="G116" s="845"/>
      <c r="H116" s="845"/>
      <c r="I116" s="845"/>
      <c r="J116" s="845"/>
      <c r="K116" s="845"/>
      <c r="L116" s="846"/>
      <c r="M116" s="838"/>
      <c r="N116" s="838"/>
    </row>
    <row r="117" customFormat="false" ht="18" hidden="false" customHeight="false" outlineLevel="0" collapsed="false">
      <c r="A117" s="838"/>
      <c r="B117" s="838"/>
      <c r="C117" s="845"/>
      <c r="D117" s="838"/>
      <c r="E117" s="869"/>
      <c r="F117" s="845"/>
      <c r="G117" s="845"/>
      <c r="H117" s="845"/>
      <c r="I117" s="845"/>
      <c r="J117" s="845"/>
      <c r="K117" s="845"/>
      <c r="L117" s="846"/>
      <c r="M117" s="838"/>
      <c r="N117" s="838"/>
    </row>
    <row r="118" customFormat="false" ht="18" hidden="false" customHeight="false" outlineLevel="0" collapsed="false">
      <c r="A118" s="838"/>
      <c r="B118" s="838"/>
      <c r="C118" s="845"/>
      <c r="D118" s="838"/>
      <c r="E118" s="869"/>
      <c r="F118" s="845"/>
      <c r="G118" s="845"/>
      <c r="H118" s="845"/>
      <c r="I118" s="845"/>
      <c r="J118" s="845"/>
      <c r="K118" s="845"/>
      <c r="L118" s="846"/>
      <c r="M118" s="838"/>
      <c r="N118" s="838"/>
    </row>
    <row r="119" customFormat="false" ht="18" hidden="false" customHeight="false" outlineLevel="0" collapsed="false">
      <c r="A119" s="838"/>
      <c r="B119" s="838"/>
      <c r="C119" s="845"/>
      <c r="D119" s="838"/>
      <c r="E119" s="869"/>
      <c r="F119" s="845"/>
      <c r="G119" s="845"/>
      <c r="H119" s="845"/>
      <c r="I119" s="845"/>
      <c r="J119" s="845"/>
      <c r="K119" s="845"/>
      <c r="L119" s="846"/>
      <c r="M119" s="838"/>
      <c r="N119" s="838"/>
    </row>
    <row r="120" customFormat="false" ht="18" hidden="false" customHeight="false" outlineLevel="0" collapsed="false">
      <c r="A120" s="838"/>
      <c r="B120" s="838"/>
      <c r="C120" s="845"/>
      <c r="D120" s="838"/>
      <c r="E120" s="869"/>
      <c r="F120" s="845"/>
      <c r="G120" s="845"/>
      <c r="H120" s="845"/>
      <c r="I120" s="845"/>
      <c r="J120" s="845"/>
      <c r="K120" s="845"/>
      <c r="L120" s="846"/>
      <c r="M120" s="838"/>
      <c r="N120" s="838"/>
    </row>
    <row r="121" customFormat="false" ht="18" hidden="false" customHeight="false" outlineLevel="0" collapsed="false">
      <c r="A121" s="838"/>
      <c r="B121" s="838"/>
      <c r="C121" s="845"/>
      <c r="D121" s="838"/>
      <c r="E121" s="869"/>
      <c r="F121" s="845"/>
      <c r="G121" s="845"/>
      <c r="H121" s="845"/>
      <c r="I121" s="845"/>
      <c r="J121" s="845"/>
      <c r="K121" s="845"/>
      <c r="L121" s="846"/>
      <c r="M121" s="838"/>
      <c r="N121" s="838"/>
    </row>
    <row r="122" customFormat="false" ht="18" hidden="false" customHeight="false" outlineLevel="0" collapsed="false">
      <c r="A122" s="838"/>
      <c r="B122" s="838"/>
      <c r="C122" s="845"/>
      <c r="D122" s="838"/>
      <c r="E122" s="869"/>
      <c r="F122" s="845"/>
      <c r="G122" s="845"/>
      <c r="H122" s="845"/>
      <c r="I122" s="845"/>
      <c r="J122" s="845"/>
      <c r="K122" s="845"/>
      <c r="L122" s="846"/>
      <c r="M122" s="838"/>
      <c r="N122" s="838"/>
    </row>
    <row r="123" customFormat="false" ht="18" hidden="false" customHeight="false" outlineLevel="0" collapsed="false">
      <c r="A123" s="838"/>
      <c r="B123" s="838"/>
      <c r="C123" s="845"/>
      <c r="D123" s="838"/>
      <c r="E123" s="869"/>
      <c r="F123" s="845"/>
      <c r="G123" s="845"/>
      <c r="H123" s="845"/>
      <c r="I123" s="845"/>
      <c r="J123" s="845"/>
      <c r="K123" s="845"/>
      <c r="L123" s="846"/>
      <c r="M123" s="838"/>
      <c r="N123" s="838"/>
    </row>
    <row r="124" customFormat="false" ht="18" hidden="false" customHeight="false" outlineLevel="0" collapsed="false">
      <c r="A124" s="838"/>
      <c r="B124" s="838"/>
      <c r="C124" s="845"/>
      <c r="D124" s="838"/>
      <c r="E124" s="869"/>
      <c r="F124" s="845"/>
      <c r="G124" s="845"/>
      <c r="H124" s="845"/>
      <c r="I124" s="845"/>
      <c r="J124" s="845"/>
      <c r="K124" s="845"/>
      <c r="L124" s="846"/>
      <c r="M124" s="838"/>
      <c r="N124" s="838"/>
    </row>
    <row r="125" customFormat="false" ht="18" hidden="false" customHeight="false" outlineLevel="0" collapsed="false">
      <c r="A125" s="838"/>
      <c r="B125" s="838"/>
      <c r="C125" s="845"/>
      <c r="D125" s="838"/>
      <c r="E125" s="869"/>
      <c r="F125" s="845"/>
      <c r="G125" s="845"/>
      <c r="H125" s="845"/>
      <c r="I125" s="845"/>
      <c r="J125" s="845"/>
      <c r="K125" s="845"/>
      <c r="L125" s="846"/>
      <c r="M125" s="838"/>
      <c r="N125" s="838"/>
    </row>
    <row r="126" customFormat="false" ht="18" hidden="false" customHeight="false" outlineLevel="0" collapsed="false">
      <c r="A126" s="838"/>
      <c r="B126" s="838"/>
      <c r="C126" s="845"/>
      <c r="D126" s="838"/>
      <c r="E126" s="869"/>
      <c r="F126" s="845"/>
      <c r="G126" s="845"/>
      <c r="H126" s="845"/>
      <c r="I126" s="845"/>
      <c r="J126" s="845"/>
      <c r="K126" s="845"/>
      <c r="L126" s="846"/>
      <c r="M126" s="838"/>
      <c r="N126" s="838"/>
    </row>
    <row r="127" customFormat="false" ht="18" hidden="false" customHeight="false" outlineLevel="0" collapsed="false">
      <c r="A127" s="838"/>
      <c r="B127" s="838"/>
      <c r="C127" s="845"/>
      <c r="D127" s="838"/>
      <c r="E127" s="869"/>
      <c r="F127" s="845"/>
      <c r="G127" s="845"/>
      <c r="H127" s="845"/>
      <c r="I127" s="845"/>
      <c r="J127" s="845"/>
      <c r="K127" s="845"/>
      <c r="L127" s="846"/>
      <c r="M127" s="838"/>
      <c r="N127" s="838"/>
    </row>
    <row r="128" customFormat="false" ht="18" hidden="false" customHeight="false" outlineLevel="0" collapsed="false">
      <c r="A128" s="838"/>
      <c r="B128" s="838"/>
      <c r="C128" s="845"/>
      <c r="D128" s="838"/>
      <c r="E128" s="869"/>
      <c r="F128" s="845"/>
      <c r="G128" s="845"/>
      <c r="H128" s="845"/>
      <c r="I128" s="845"/>
      <c r="J128" s="845"/>
      <c r="K128" s="845"/>
      <c r="L128" s="846"/>
      <c r="M128" s="838"/>
      <c r="N128" s="838"/>
    </row>
    <row r="129" customFormat="false" ht="18" hidden="false" customHeight="false" outlineLevel="0" collapsed="false">
      <c r="A129" s="838"/>
      <c r="B129" s="838"/>
      <c r="C129" s="845"/>
      <c r="D129" s="838"/>
      <c r="E129" s="869"/>
      <c r="F129" s="845"/>
      <c r="G129" s="845"/>
      <c r="H129" s="845"/>
      <c r="I129" s="845"/>
      <c r="J129" s="845"/>
      <c r="K129" s="845"/>
      <c r="L129" s="846"/>
      <c r="M129" s="838"/>
      <c r="N129" s="838"/>
    </row>
    <row r="130" customFormat="false" ht="18" hidden="false" customHeight="false" outlineLevel="0" collapsed="false">
      <c r="A130" s="838"/>
      <c r="B130" s="838"/>
      <c r="C130" s="845"/>
      <c r="D130" s="838"/>
      <c r="E130" s="869"/>
      <c r="F130" s="845"/>
      <c r="G130" s="845"/>
      <c r="H130" s="845"/>
      <c r="I130" s="845"/>
      <c r="J130" s="845"/>
      <c r="K130" s="845"/>
      <c r="L130" s="846"/>
      <c r="M130" s="838"/>
      <c r="N130" s="838"/>
    </row>
    <row r="131" customFormat="false" ht="18" hidden="false" customHeight="false" outlineLevel="0" collapsed="false">
      <c r="A131" s="838"/>
      <c r="B131" s="838"/>
      <c r="C131" s="845"/>
      <c r="D131" s="838"/>
      <c r="E131" s="869"/>
      <c r="F131" s="845"/>
      <c r="G131" s="845"/>
      <c r="H131" s="845"/>
      <c r="I131" s="845"/>
      <c r="J131" s="845"/>
      <c r="K131" s="845"/>
      <c r="L131" s="846"/>
      <c r="M131" s="838"/>
      <c r="N131" s="838"/>
    </row>
    <row r="132" customFormat="false" ht="18" hidden="false" customHeight="false" outlineLevel="0" collapsed="false">
      <c r="A132" s="838"/>
      <c r="B132" s="838"/>
      <c r="C132" s="845"/>
      <c r="D132" s="838"/>
      <c r="E132" s="869"/>
      <c r="F132" s="845"/>
      <c r="G132" s="845"/>
      <c r="H132" s="845"/>
      <c r="I132" s="845"/>
      <c r="J132" s="845"/>
      <c r="K132" s="845"/>
      <c r="L132" s="846"/>
      <c r="M132" s="838"/>
      <c r="N132" s="838"/>
    </row>
    <row r="133" customFormat="false" ht="18" hidden="false" customHeight="false" outlineLevel="0" collapsed="false">
      <c r="A133" s="838"/>
      <c r="B133" s="838"/>
      <c r="C133" s="845"/>
      <c r="D133" s="838"/>
      <c r="E133" s="869"/>
      <c r="F133" s="845"/>
      <c r="G133" s="845"/>
      <c r="H133" s="845"/>
      <c r="I133" s="845"/>
      <c r="J133" s="845"/>
      <c r="K133" s="845"/>
      <c r="L133" s="846"/>
      <c r="M133" s="838"/>
      <c r="N133" s="838"/>
    </row>
    <row r="134" customFormat="false" ht="18" hidden="false" customHeight="false" outlineLevel="0" collapsed="false">
      <c r="A134" s="838"/>
      <c r="B134" s="838"/>
      <c r="C134" s="845"/>
      <c r="D134" s="838"/>
      <c r="E134" s="869"/>
      <c r="F134" s="845"/>
      <c r="G134" s="845"/>
      <c r="H134" s="845"/>
      <c r="I134" s="845"/>
      <c r="J134" s="845"/>
      <c r="K134" s="845"/>
      <c r="L134" s="846"/>
      <c r="M134" s="838"/>
      <c r="N134" s="838"/>
    </row>
    <row r="135" customFormat="false" ht="18" hidden="false" customHeight="false" outlineLevel="0" collapsed="false">
      <c r="A135" s="838"/>
      <c r="B135" s="838"/>
      <c r="C135" s="845"/>
      <c r="D135" s="838"/>
      <c r="E135" s="869"/>
      <c r="F135" s="845"/>
      <c r="G135" s="845"/>
      <c r="H135" s="845"/>
      <c r="I135" s="845"/>
      <c r="J135" s="845"/>
      <c r="K135" s="845"/>
      <c r="L135" s="846"/>
      <c r="M135" s="838"/>
      <c r="N135" s="838"/>
    </row>
    <row r="136" customFormat="false" ht="18" hidden="false" customHeight="false" outlineLevel="0" collapsed="false">
      <c r="A136" s="838"/>
      <c r="B136" s="838"/>
      <c r="C136" s="845"/>
      <c r="D136" s="838"/>
      <c r="E136" s="869"/>
      <c r="F136" s="845"/>
      <c r="G136" s="845"/>
      <c r="H136" s="845"/>
      <c r="I136" s="845"/>
      <c r="J136" s="845"/>
      <c r="K136" s="845"/>
      <c r="L136" s="846"/>
      <c r="M136" s="838"/>
      <c r="N136" s="838"/>
    </row>
    <row r="137" customFormat="false" ht="18" hidden="false" customHeight="false" outlineLevel="0" collapsed="false">
      <c r="A137" s="838"/>
      <c r="B137" s="838"/>
      <c r="C137" s="845"/>
      <c r="D137" s="838"/>
      <c r="E137" s="869"/>
      <c r="F137" s="845"/>
      <c r="G137" s="845"/>
      <c r="H137" s="845"/>
      <c r="I137" s="845"/>
      <c r="J137" s="845"/>
      <c r="K137" s="845"/>
      <c r="L137" s="846"/>
      <c r="M137" s="838"/>
      <c r="N137" s="838"/>
    </row>
    <row r="138" customFormat="false" ht="18" hidden="false" customHeight="false" outlineLevel="0" collapsed="false">
      <c r="A138" s="838"/>
      <c r="B138" s="838"/>
      <c r="C138" s="845"/>
      <c r="D138" s="838"/>
      <c r="E138" s="869"/>
      <c r="F138" s="845"/>
      <c r="G138" s="845"/>
      <c r="H138" s="845"/>
      <c r="I138" s="845"/>
      <c r="J138" s="845"/>
      <c r="K138" s="845"/>
      <c r="L138" s="846"/>
      <c r="M138" s="838"/>
      <c r="N138" s="838"/>
    </row>
    <row r="139" customFormat="false" ht="18" hidden="false" customHeight="false" outlineLevel="0" collapsed="false">
      <c r="A139" s="838"/>
      <c r="B139" s="838"/>
      <c r="C139" s="845"/>
      <c r="D139" s="838"/>
      <c r="E139" s="869"/>
      <c r="F139" s="845"/>
      <c r="G139" s="845"/>
      <c r="H139" s="845"/>
      <c r="I139" s="845"/>
      <c r="J139" s="845"/>
      <c r="K139" s="845"/>
      <c r="L139" s="846"/>
      <c r="M139" s="838"/>
      <c r="N139" s="838"/>
    </row>
    <row r="140" customFormat="false" ht="18" hidden="false" customHeight="false" outlineLevel="0" collapsed="false">
      <c r="A140" s="838"/>
      <c r="B140" s="838"/>
      <c r="C140" s="845"/>
      <c r="D140" s="838"/>
      <c r="E140" s="869"/>
      <c r="F140" s="845"/>
      <c r="G140" s="845"/>
      <c r="H140" s="845"/>
      <c r="I140" s="845"/>
      <c r="J140" s="845"/>
      <c r="K140" s="845"/>
      <c r="L140" s="846"/>
      <c r="M140" s="838"/>
      <c r="N140" s="838"/>
    </row>
    <row r="141" customFormat="false" ht="18" hidden="false" customHeight="false" outlineLevel="0" collapsed="false">
      <c r="A141" s="838"/>
      <c r="B141" s="838"/>
      <c r="C141" s="845"/>
      <c r="D141" s="838"/>
      <c r="E141" s="869"/>
      <c r="F141" s="845"/>
      <c r="G141" s="845"/>
      <c r="H141" s="845"/>
      <c r="I141" s="845"/>
      <c r="J141" s="845"/>
      <c r="K141" s="845"/>
      <c r="L141" s="846"/>
      <c r="M141" s="838"/>
      <c r="N141" s="838"/>
    </row>
    <row r="142" customFormat="false" ht="18" hidden="false" customHeight="false" outlineLevel="0" collapsed="false">
      <c r="A142" s="838"/>
      <c r="B142" s="838"/>
      <c r="C142" s="845"/>
      <c r="D142" s="838"/>
      <c r="E142" s="869"/>
      <c r="F142" s="845"/>
      <c r="G142" s="845"/>
      <c r="H142" s="845"/>
      <c r="I142" s="845"/>
      <c r="J142" s="845"/>
      <c r="K142" s="845"/>
      <c r="L142" s="846"/>
      <c r="M142" s="838"/>
      <c r="N142" s="838"/>
    </row>
    <row r="143" customFormat="false" ht="18" hidden="false" customHeight="false" outlineLevel="0" collapsed="false">
      <c r="A143" s="838"/>
      <c r="B143" s="838"/>
      <c r="C143" s="845"/>
      <c r="D143" s="838"/>
      <c r="E143" s="869"/>
      <c r="F143" s="845"/>
      <c r="G143" s="845"/>
      <c r="H143" s="845"/>
      <c r="I143" s="845"/>
      <c r="J143" s="845"/>
      <c r="K143" s="845"/>
      <c r="L143" s="846"/>
      <c r="M143" s="838"/>
      <c r="N143" s="838"/>
    </row>
    <row r="144" customFormat="false" ht="18" hidden="false" customHeight="false" outlineLevel="0" collapsed="false">
      <c r="A144" s="838"/>
      <c r="B144" s="838"/>
      <c r="C144" s="845"/>
      <c r="D144" s="838"/>
      <c r="E144" s="869"/>
      <c r="F144" s="845"/>
      <c r="G144" s="845"/>
      <c r="H144" s="845"/>
      <c r="I144" s="845"/>
      <c r="J144" s="845"/>
      <c r="K144" s="845"/>
      <c r="L144" s="846"/>
      <c r="M144" s="838"/>
      <c r="N144" s="838"/>
    </row>
    <row r="145" customFormat="false" ht="18" hidden="false" customHeight="false" outlineLevel="0" collapsed="false">
      <c r="A145" s="838"/>
      <c r="B145" s="838"/>
      <c r="C145" s="845"/>
      <c r="D145" s="838"/>
      <c r="E145" s="869"/>
      <c r="F145" s="845"/>
      <c r="G145" s="845"/>
      <c r="H145" s="845"/>
      <c r="I145" s="845"/>
      <c r="J145" s="845"/>
      <c r="K145" s="845"/>
      <c r="L145" s="846"/>
      <c r="M145" s="838"/>
      <c r="N145" s="838"/>
    </row>
    <row r="146" customFormat="false" ht="18" hidden="false" customHeight="false" outlineLevel="0" collapsed="false">
      <c r="A146" s="838"/>
      <c r="B146" s="838"/>
      <c r="C146" s="845"/>
      <c r="D146" s="838"/>
      <c r="E146" s="869"/>
      <c r="F146" s="845"/>
      <c r="G146" s="845"/>
      <c r="H146" s="845"/>
      <c r="I146" s="845"/>
      <c r="J146" s="845"/>
      <c r="K146" s="845"/>
      <c r="L146" s="846"/>
      <c r="M146" s="838"/>
      <c r="N146" s="838"/>
    </row>
    <row r="147" customFormat="false" ht="18" hidden="false" customHeight="false" outlineLevel="0" collapsed="false">
      <c r="A147" s="838"/>
      <c r="B147" s="838"/>
      <c r="C147" s="845"/>
      <c r="D147" s="838"/>
      <c r="E147" s="869"/>
      <c r="F147" s="845"/>
      <c r="G147" s="845"/>
      <c r="H147" s="845"/>
      <c r="I147" s="845"/>
      <c r="J147" s="845"/>
      <c r="K147" s="845"/>
      <c r="L147" s="846"/>
      <c r="M147" s="838"/>
      <c r="N147" s="838"/>
    </row>
    <row r="148" customFormat="false" ht="18" hidden="false" customHeight="false" outlineLevel="0" collapsed="false">
      <c r="A148" s="838"/>
      <c r="B148" s="838"/>
      <c r="C148" s="845"/>
      <c r="D148" s="838"/>
      <c r="E148" s="869"/>
      <c r="F148" s="845"/>
      <c r="G148" s="845"/>
      <c r="H148" s="845"/>
      <c r="I148" s="845"/>
      <c r="J148" s="845"/>
      <c r="K148" s="845"/>
      <c r="L148" s="846"/>
      <c r="M148" s="838"/>
      <c r="N148" s="838"/>
    </row>
    <row r="149" customFormat="false" ht="18" hidden="false" customHeight="false" outlineLevel="0" collapsed="false">
      <c r="A149" s="838"/>
      <c r="B149" s="838"/>
      <c r="C149" s="845"/>
      <c r="D149" s="838"/>
      <c r="E149" s="869"/>
      <c r="F149" s="845"/>
      <c r="G149" s="845"/>
      <c r="H149" s="845"/>
      <c r="I149" s="845"/>
      <c r="J149" s="845"/>
      <c r="K149" s="845"/>
      <c r="L149" s="846"/>
      <c r="M149" s="838"/>
      <c r="N149" s="838"/>
    </row>
    <row r="150" customFormat="false" ht="18" hidden="false" customHeight="false" outlineLevel="0" collapsed="false">
      <c r="A150" s="838"/>
      <c r="B150" s="838"/>
      <c r="C150" s="845"/>
      <c r="D150" s="838"/>
      <c r="E150" s="869"/>
      <c r="F150" s="845"/>
      <c r="G150" s="845"/>
      <c r="H150" s="845"/>
      <c r="I150" s="845"/>
      <c r="J150" s="845"/>
      <c r="K150" s="845"/>
      <c r="L150" s="846"/>
      <c r="M150" s="838"/>
      <c r="N150" s="838"/>
    </row>
    <row r="151" customFormat="false" ht="18" hidden="false" customHeight="false" outlineLevel="0" collapsed="false">
      <c r="A151" s="838"/>
      <c r="B151" s="838"/>
      <c r="C151" s="845"/>
      <c r="D151" s="838"/>
      <c r="E151" s="869"/>
      <c r="F151" s="845"/>
      <c r="G151" s="845"/>
      <c r="H151" s="845"/>
      <c r="I151" s="845"/>
      <c r="J151" s="845"/>
      <c r="K151" s="845"/>
      <c r="L151" s="846"/>
      <c r="M151" s="838"/>
      <c r="N151" s="838"/>
    </row>
    <row r="152" customFormat="false" ht="18" hidden="false" customHeight="false" outlineLevel="0" collapsed="false">
      <c r="A152" s="838"/>
      <c r="B152" s="838"/>
      <c r="C152" s="845"/>
      <c r="D152" s="838"/>
      <c r="E152" s="869"/>
      <c r="F152" s="845"/>
      <c r="G152" s="845"/>
      <c r="H152" s="845"/>
      <c r="I152" s="845"/>
      <c r="J152" s="845"/>
      <c r="K152" s="845"/>
      <c r="L152" s="846"/>
      <c r="M152" s="838"/>
      <c r="N152" s="838"/>
    </row>
    <row r="153" customFormat="false" ht="18" hidden="false" customHeight="false" outlineLevel="0" collapsed="false">
      <c r="A153" s="838"/>
      <c r="B153" s="838"/>
      <c r="C153" s="845"/>
      <c r="D153" s="838"/>
      <c r="E153" s="869"/>
      <c r="F153" s="845"/>
      <c r="G153" s="845"/>
      <c r="H153" s="845"/>
      <c r="I153" s="845"/>
      <c r="J153" s="845"/>
      <c r="K153" s="845"/>
      <c r="L153" s="846"/>
      <c r="M153" s="838"/>
      <c r="N153" s="838"/>
    </row>
    <row r="154" customFormat="false" ht="18" hidden="false" customHeight="false" outlineLevel="0" collapsed="false">
      <c r="A154" s="838"/>
      <c r="B154" s="838"/>
      <c r="C154" s="845"/>
      <c r="D154" s="838"/>
      <c r="E154" s="869"/>
      <c r="F154" s="845"/>
      <c r="G154" s="845"/>
      <c r="H154" s="845"/>
      <c r="I154" s="845"/>
      <c r="J154" s="845"/>
      <c r="K154" s="845"/>
      <c r="L154" s="846"/>
      <c r="M154" s="838"/>
      <c r="N154" s="838"/>
    </row>
    <row r="155" customFormat="false" ht="18" hidden="false" customHeight="false" outlineLevel="0" collapsed="false">
      <c r="A155" s="838"/>
      <c r="B155" s="838"/>
      <c r="C155" s="845"/>
      <c r="D155" s="838"/>
      <c r="E155" s="869"/>
      <c r="F155" s="845"/>
      <c r="G155" s="845"/>
      <c r="H155" s="845"/>
      <c r="I155" s="845"/>
      <c r="J155" s="845"/>
      <c r="K155" s="845"/>
      <c r="L155" s="846"/>
      <c r="M155" s="838"/>
      <c r="N155" s="838"/>
    </row>
    <row r="156" customFormat="false" ht="18" hidden="false" customHeight="false" outlineLevel="0" collapsed="false">
      <c r="A156" s="838"/>
      <c r="B156" s="838"/>
      <c r="C156" s="845"/>
      <c r="D156" s="838"/>
      <c r="E156" s="869"/>
      <c r="F156" s="845"/>
      <c r="G156" s="845"/>
      <c r="H156" s="845"/>
      <c r="I156" s="845"/>
      <c r="J156" s="845"/>
      <c r="K156" s="845"/>
      <c r="L156" s="846"/>
      <c r="M156" s="838"/>
      <c r="N156" s="838"/>
    </row>
    <row r="157" customFormat="false" ht="18" hidden="false" customHeight="false" outlineLevel="0" collapsed="false">
      <c r="A157" s="838"/>
      <c r="B157" s="838"/>
      <c r="C157" s="845"/>
      <c r="D157" s="838"/>
      <c r="E157" s="869"/>
      <c r="F157" s="845"/>
      <c r="G157" s="845"/>
      <c r="H157" s="845"/>
      <c r="I157" s="845"/>
      <c r="J157" s="845"/>
      <c r="K157" s="845"/>
      <c r="L157" s="846"/>
      <c r="M157" s="838"/>
      <c r="N157" s="838"/>
    </row>
    <row r="158" customFormat="false" ht="18" hidden="false" customHeight="false" outlineLevel="0" collapsed="false">
      <c r="A158" s="838"/>
      <c r="B158" s="838"/>
      <c r="C158" s="845"/>
      <c r="D158" s="838"/>
      <c r="E158" s="869"/>
      <c r="F158" s="845"/>
      <c r="G158" s="845"/>
      <c r="H158" s="845"/>
      <c r="I158" s="845"/>
      <c r="J158" s="845"/>
      <c r="K158" s="845"/>
      <c r="L158" s="846"/>
      <c r="M158" s="838"/>
      <c r="N158" s="838"/>
    </row>
    <row r="159" customFormat="false" ht="18" hidden="false" customHeight="false" outlineLevel="0" collapsed="false">
      <c r="A159" s="838"/>
      <c r="B159" s="838"/>
      <c r="C159" s="845"/>
      <c r="D159" s="838"/>
      <c r="E159" s="869"/>
      <c r="F159" s="845"/>
      <c r="G159" s="845"/>
      <c r="H159" s="845"/>
      <c r="I159" s="845"/>
      <c r="J159" s="845"/>
      <c r="K159" s="845"/>
      <c r="L159" s="846"/>
      <c r="M159" s="838"/>
      <c r="N159" s="838"/>
    </row>
    <row r="160" customFormat="false" ht="18" hidden="false" customHeight="false" outlineLevel="0" collapsed="false">
      <c r="A160" s="838"/>
      <c r="B160" s="838"/>
      <c r="C160" s="845"/>
      <c r="D160" s="838"/>
      <c r="E160" s="869"/>
      <c r="F160" s="845"/>
      <c r="G160" s="845"/>
      <c r="H160" s="845"/>
      <c r="I160" s="845"/>
      <c r="J160" s="845"/>
      <c r="K160" s="845"/>
      <c r="L160" s="846"/>
      <c r="M160" s="838"/>
      <c r="N160" s="838"/>
    </row>
    <row r="161" customFormat="false" ht="18" hidden="false" customHeight="false" outlineLevel="0" collapsed="false">
      <c r="A161" s="838"/>
      <c r="B161" s="838"/>
      <c r="C161" s="845"/>
      <c r="D161" s="838"/>
      <c r="E161" s="869"/>
      <c r="F161" s="845"/>
      <c r="G161" s="845"/>
      <c r="H161" s="845"/>
      <c r="I161" s="845"/>
      <c r="J161" s="845"/>
      <c r="K161" s="845"/>
      <c r="L161" s="846"/>
      <c r="M161" s="838"/>
      <c r="N161" s="838"/>
    </row>
    <row r="162" customFormat="false" ht="18" hidden="false" customHeight="false" outlineLevel="0" collapsed="false">
      <c r="A162" s="838"/>
      <c r="B162" s="838"/>
      <c r="C162" s="845"/>
      <c r="D162" s="838"/>
      <c r="E162" s="869"/>
      <c r="F162" s="845"/>
      <c r="G162" s="845"/>
      <c r="H162" s="845"/>
      <c r="I162" s="845"/>
      <c r="J162" s="845"/>
      <c r="K162" s="845"/>
      <c r="L162" s="846"/>
      <c r="M162" s="838"/>
      <c r="N162" s="838"/>
    </row>
    <row r="163" customFormat="false" ht="18" hidden="false" customHeight="false" outlineLevel="0" collapsed="false">
      <c r="A163" s="838"/>
      <c r="B163" s="838"/>
      <c r="C163" s="845"/>
      <c r="D163" s="838"/>
      <c r="E163" s="869"/>
      <c r="F163" s="845"/>
      <c r="G163" s="845"/>
      <c r="H163" s="845"/>
      <c r="I163" s="845"/>
      <c r="J163" s="845"/>
      <c r="K163" s="845"/>
      <c r="L163" s="846"/>
      <c r="M163" s="838"/>
      <c r="N163" s="838"/>
    </row>
    <row r="164" customFormat="false" ht="18" hidden="false" customHeight="false" outlineLevel="0" collapsed="false">
      <c r="A164" s="838"/>
      <c r="B164" s="838"/>
      <c r="C164" s="845"/>
      <c r="D164" s="838"/>
      <c r="E164" s="869"/>
      <c r="F164" s="845"/>
      <c r="G164" s="845"/>
      <c r="H164" s="845"/>
      <c r="I164" s="845"/>
      <c r="J164" s="845"/>
      <c r="K164" s="845"/>
      <c r="L164" s="846"/>
      <c r="M164" s="838"/>
      <c r="N164" s="838"/>
    </row>
    <row r="165" customFormat="false" ht="18" hidden="false" customHeight="false" outlineLevel="0" collapsed="false">
      <c r="A165" s="838"/>
      <c r="B165" s="838"/>
      <c r="C165" s="845"/>
      <c r="D165" s="838"/>
      <c r="E165" s="869"/>
      <c r="F165" s="845"/>
      <c r="G165" s="845"/>
      <c r="H165" s="845"/>
      <c r="I165" s="845"/>
      <c r="J165" s="845"/>
      <c r="K165" s="845"/>
      <c r="L165" s="846"/>
      <c r="M165" s="838"/>
      <c r="N165" s="838"/>
    </row>
    <row r="166" customFormat="false" ht="18" hidden="false" customHeight="false" outlineLevel="0" collapsed="false">
      <c r="A166" s="838"/>
      <c r="B166" s="838"/>
      <c r="C166" s="845"/>
      <c r="D166" s="838"/>
      <c r="E166" s="869"/>
      <c r="F166" s="845"/>
      <c r="G166" s="845"/>
      <c r="H166" s="845"/>
      <c r="I166" s="845"/>
      <c r="J166" s="845"/>
      <c r="K166" s="845"/>
      <c r="L166" s="846"/>
      <c r="M166" s="838"/>
      <c r="N166" s="838"/>
    </row>
    <row r="167" customFormat="false" ht="18" hidden="false" customHeight="false" outlineLevel="0" collapsed="false">
      <c r="A167" s="838"/>
      <c r="B167" s="838"/>
      <c r="C167" s="845"/>
      <c r="D167" s="838"/>
      <c r="E167" s="869"/>
      <c r="F167" s="845"/>
      <c r="G167" s="845"/>
      <c r="H167" s="845"/>
      <c r="I167" s="845"/>
      <c r="J167" s="845"/>
      <c r="K167" s="845"/>
      <c r="L167" s="846"/>
      <c r="M167" s="838"/>
      <c r="N167" s="838"/>
    </row>
    <row r="168" customFormat="false" ht="18" hidden="false" customHeight="false" outlineLevel="0" collapsed="false">
      <c r="A168" s="838"/>
      <c r="B168" s="838"/>
      <c r="C168" s="845"/>
      <c r="D168" s="838"/>
      <c r="E168" s="869"/>
      <c r="F168" s="845"/>
      <c r="G168" s="845"/>
      <c r="H168" s="845"/>
      <c r="I168" s="845"/>
      <c r="J168" s="845"/>
      <c r="K168" s="845"/>
      <c r="L168" s="846"/>
      <c r="M168" s="838"/>
      <c r="N168" s="838"/>
    </row>
    <row r="169" customFormat="false" ht="18" hidden="false" customHeight="false" outlineLevel="0" collapsed="false">
      <c r="A169" s="838"/>
      <c r="B169" s="838"/>
      <c r="C169" s="845"/>
      <c r="D169" s="838"/>
      <c r="E169" s="869"/>
      <c r="F169" s="845"/>
      <c r="G169" s="845"/>
      <c r="H169" s="845"/>
      <c r="I169" s="845"/>
      <c r="J169" s="845"/>
      <c r="K169" s="845"/>
      <c r="L169" s="846"/>
      <c r="M169" s="838"/>
      <c r="N169" s="838"/>
    </row>
    <row r="170" customFormat="false" ht="18" hidden="false" customHeight="false" outlineLevel="0" collapsed="false">
      <c r="A170" s="838"/>
      <c r="B170" s="838"/>
      <c r="C170" s="845"/>
      <c r="D170" s="838"/>
      <c r="E170" s="869"/>
      <c r="F170" s="845"/>
      <c r="G170" s="845"/>
      <c r="H170" s="845"/>
      <c r="I170" s="845"/>
      <c r="J170" s="845"/>
      <c r="K170" s="845"/>
      <c r="L170" s="846"/>
      <c r="M170" s="838"/>
      <c r="N170" s="838"/>
    </row>
    <row r="171" customFormat="false" ht="18" hidden="false" customHeight="false" outlineLevel="0" collapsed="false">
      <c r="A171" s="838"/>
      <c r="B171" s="838"/>
      <c r="C171" s="845"/>
      <c r="D171" s="838"/>
      <c r="E171" s="869"/>
      <c r="F171" s="845"/>
      <c r="G171" s="845"/>
      <c r="H171" s="845"/>
      <c r="I171" s="845"/>
      <c r="J171" s="845"/>
      <c r="K171" s="845"/>
      <c r="L171" s="846"/>
      <c r="M171" s="838"/>
      <c r="N171" s="838"/>
    </row>
    <row r="172" customFormat="false" ht="18" hidden="false" customHeight="false" outlineLevel="0" collapsed="false">
      <c r="A172" s="838"/>
      <c r="B172" s="838"/>
      <c r="C172" s="845"/>
      <c r="D172" s="838"/>
      <c r="E172" s="869"/>
      <c r="F172" s="845"/>
      <c r="G172" s="845"/>
      <c r="H172" s="845"/>
      <c r="I172" s="845"/>
      <c r="J172" s="845"/>
      <c r="K172" s="845"/>
      <c r="L172" s="846"/>
      <c r="M172" s="838"/>
      <c r="N172" s="838"/>
    </row>
    <row r="173" customFormat="false" ht="18" hidden="false" customHeight="false" outlineLevel="0" collapsed="false">
      <c r="A173" s="838"/>
      <c r="B173" s="838"/>
      <c r="C173" s="845"/>
      <c r="D173" s="838"/>
      <c r="E173" s="869"/>
      <c r="F173" s="845"/>
      <c r="G173" s="845"/>
      <c r="H173" s="845"/>
      <c r="I173" s="845"/>
      <c r="J173" s="845"/>
      <c r="K173" s="845"/>
      <c r="L173" s="846"/>
      <c r="M173" s="838"/>
      <c r="N173" s="838"/>
    </row>
    <row r="174" customFormat="false" ht="18" hidden="false" customHeight="false" outlineLevel="0" collapsed="false">
      <c r="A174" s="838"/>
      <c r="B174" s="838"/>
      <c r="C174" s="845"/>
      <c r="D174" s="838"/>
      <c r="E174" s="869"/>
      <c r="F174" s="845"/>
      <c r="G174" s="845"/>
      <c r="H174" s="845"/>
      <c r="I174" s="845"/>
      <c r="J174" s="845"/>
      <c r="K174" s="845"/>
      <c r="L174" s="846"/>
      <c r="M174" s="838"/>
      <c r="N174" s="838"/>
    </row>
    <row r="175" customFormat="false" ht="18" hidden="false" customHeight="false" outlineLevel="0" collapsed="false">
      <c r="A175" s="838"/>
      <c r="B175" s="838"/>
      <c r="C175" s="845"/>
      <c r="D175" s="838"/>
      <c r="E175" s="869"/>
      <c r="F175" s="845"/>
      <c r="G175" s="845"/>
      <c r="H175" s="845"/>
      <c r="I175" s="845"/>
      <c r="J175" s="845"/>
      <c r="K175" s="845"/>
      <c r="L175" s="846"/>
      <c r="M175" s="838"/>
      <c r="N175" s="838"/>
    </row>
    <row r="176" customFormat="false" ht="18" hidden="false" customHeight="false" outlineLevel="0" collapsed="false">
      <c r="A176" s="838"/>
      <c r="B176" s="838"/>
      <c r="C176" s="845"/>
      <c r="D176" s="838"/>
      <c r="E176" s="869"/>
      <c r="F176" s="845"/>
      <c r="G176" s="845"/>
      <c r="H176" s="845"/>
      <c r="I176" s="845"/>
      <c r="J176" s="845"/>
      <c r="K176" s="845"/>
      <c r="L176" s="846"/>
      <c r="M176" s="838"/>
      <c r="N176" s="838"/>
    </row>
    <row r="177" customFormat="false" ht="18" hidden="false" customHeight="false" outlineLevel="0" collapsed="false">
      <c r="A177" s="838"/>
      <c r="B177" s="838"/>
      <c r="C177" s="845"/>
      <c r="D177" s="838"/>
      <c r="E177" s="869"/>
      <c r="F177" s="845"/>
      <c r="G177" s="845"/>
      <c r="H177" s="845"/>
      <c r="I177" s="845"/>
      <c r="J177" s="845"/>
      <c r="K177" s="845"/>
      <c r="L177" s="846"/>
      <c r="M177" s="838"/>
      <c r="N177" s="838"/>
    </row>
    <row r="178" customFormat="false" ht="18" hidden="false" customHeight="false" outlineLevel="0" collapsed="false">
      <c r="A178" s="838"/>
      <c r="B178" s="838"/>
      <c r="C178" s="845"/>
      <c r="D178" s="838"/>
      <c r="E178" s="869"/>
      <c r="F178" s="845"/>
      <c r="G178" s="845"/>
      <c r="H178" s="845"/>
      <c r="I178" s="845"/>
      <c r="J178" s="845"/>
      <c r="K178" s="845"/>
      <c r="L178" s="846"/>
      <c r="M178" s="838"/>
      <c r="N178" s="838"/>
    </row>
    <row r="179" customFormat="false" ht="18" hidden="false" customHeight="false" outlineLevel="0" collapsed="false">
      <c r="A179" s="838"/>
      <c r="B179" s="838"/>
      <c r="C179" s="845"/>
      <c r="D179" s="838"/>
      <c r="E179" s="869"/>
      <c r="F179" s="845"/>
      <c r="G179" s="845"/>
      <c r="H179" s="845"/>
      <c r="I179" s="845"/>
      <c r="J179" s="845"/>
      <c r="K179" s="845"/>
      <c r="L179" s="846"/>
      <c r="M179" s="838"/>
      <c r="N179" s="838"/>
    </row>
    <row r="180" customFormat="false" ht="18" hidden="false" customHeight="false" outlineLevel="0" collapsed="false">
      <c r="A180" s="838"/>
      <c r="B180" s="838"/>
      <c r="C180" s="845"/>
      <c r="D180" s="838"/>
      <c r="E180" s="869"/>
      <c r="F180" s="845"/>
      <c r="G180" s="845"/>
      <c r="H180" s="845"/>
      <c r="I180" s="845"/>
      <c r="J180" s="845"/>
      <c r="K180" s="845"/>
      <c r="L180" s="846"/>
      <c r="M180" s="838"/>
      <c r="N180" s="838"/>
    </row>
    <row r="181" customFormat="false" ht="18" hidden="false" customHeight="false" outlineLevel="0" collapsed="false">
      <c r="A181" s="838"/>
      <c r="B181" s="838"/>
      <c r="C181" s="845"/>
      <c r="D181" s="838"/>
      <c r="E181" s="869"/>
      <c r="F181" s="845"/>
      <c r="G181" s="845"/>
      <c r="H181" s="845"/>
      <c r="I181" s="845"/>
      <c r="J181" s="845"/>
      <c r="K181" s="845"/>
      <c r="L181" s="846"/>
      <c r="M181" s="838"/>
      <c r="N181" s="838"/>
    </row>
    <row r="182" customFormat="false" ht="18" hidden="false" customHeight="false" outlineLevel="0" collapsed="false">
      <c r="A182" s="838"/>
      <c r="B182" s="838"/>
      <c r="C182" s="845"/>
      <c r="D182" s="838"/>
      <c r="E182" s="869"/>
      <c r="F182" s="845"/>
      <c r="G182" s="845"/>
      <c r="H182" s="845"/>
      <c r="I182" s="845"/>
      <c r="J182" s="845"/>
      <c r="K182" s="845"/>
      <c r="L182" s="846"/>
      <c r="M182" s="838"/>
      <c r="N182" s="838"/>
    </row>
    <row r="183" customFormat="false" ht="18" hidden="false" customHeight="false" outlineLevel="0" collapsed="false">
      <c r="A183" s="838"/>
      <c r="B183" s="838"/>
      <c r="C183" s="845"/>
      <c r="D183" s="838"/>
      <c r="E183" s="869"/>
      <c r="F183" s="845"/>
      <c r="G183" s="845"/>
      <c r="H183" s="845"/>
      <c r="I183" s="845"/>
      <c r="J183" s="845"/>
      <c r="K183" s="845"/>
      <c r="L183" s="846"/>
      <c r="M183" s="838"/>
      <c r="N183" s="838"/>
    </row>
    <row r="184" customFormat="false" ht="18" hidden="false" customHeight="false" outlineLevel="0" collapsed="false">
      <c r="A184" s="838"/>
      <c r="B184" s="838"/>
      <c r="C184" s="845"/>
      <c r="D184" s="838"/>
      <c r="E184" s="869"/>
      <c r="F184" s="845"/>
      <c r="G184" s="845"/>
      <c r="H184" s="845"/>
      <c r="I184" s="845"/>
      <c r="J184" s="845"/>
      <c r="K184" s="845"/>
      <c r="L184" s="846"/>
      <c r="M184" s="838"/>
      <c r="N184" s="838"/>
    </row>
    <row r="185" customFormat="false" ht="18" hidden="false" customHeight="false" outlineLevel="0" collapsed="false">
      <c r="A185" s="838"/>
      <c r="B185" s="838"/>
      <c r="C185" s="845"/>
      <c r="D185" s="838"/>
      <c r="E185" s="869"/>
      <c r="F185" s="845"/>
      <c r="G185" s="845"/>
      <c r="H185" s="845"/>
      <c r="I185" s="845"/>
      <c r="J185" s="845"/>
      <c r="K185" s="845"/>
      <c r="L185" s="846"/>
      <c r="M185" s="838"/>
      <c r="N185" s="838"/>
    </row>
    <row r="186" customFormat="false" ht="18" hidden="false" customHeight="false" outlineLevel="0" collapsed="false">
      <c r="A186" s="838"/>
      <c r="B186" s="838"/>
      <c r="C186" s="845"/>
      <c r="D186" s="838"/>
      <c r="E186" s="869"/>
      <c r="F186" s="845"/>
      <c r="G186" s="845"/>
      <c r="H186" s="845"/>
      <c r="I186" s="845"/>
      <c r="J186" s="845"/>
      <c r="K186" s="845"/>
      <c r="L186" s="846"/>
      <c r="M186" s="838"/>
      <c r="N186" s="838"/>
    </row>
    <row r="187" customFormat="false" ht="18" hidden="false" customHeight="false" outlineLevel="0" collapsed="false">
      <c r="A187" s="838"/>
      <c r="B187" s="838"/>
      <c r="C187" s="845"/>
      <c r="D187" s="838"/>
      <c r="E187" s="869"/>
      <c r="F187" s="845"/>
      <c r="G187" s="845"/>
      <c r="H187" s="845"/>
      <c r="I187" s="845"/>
      <c r="J187" s="845"/>
      <c r="K187" s="845"/>
      <c r="L187" s="846"/>
      <c r="M187" s="838"/>
      <c r="N187" s="838"/>
    </row>
    <row r="188" customFormat="false" ht="18" hidden="false" customHeight="false" outlineLevel="0" collapsed="false">
      <c r="A188" s="838"/>
      <c r="B188" s="838"/>
      <c r="C188" s="845"/>
      <c r="D188" s="838"/>
      <c r="E188" s="869"/>
      <c r="F188" s="845"/>
      <c r="G188" s="845"/>
      <c r="H188" s="845"/>
      <c r="I188" s="845"/>
      <c r="J188" s="845"/>
      <c r="K188" s="845"/>
      <c r="L188" s="846"/>
      <c r="M188" s="838"/>
      <c r="N188" s="838"/>
    </row>
    <row r="189" customFormat="false" ht="18" hidden="false" customHeight="false" outlineLevel="0" collapsed="false">
      <c r="A189" s="838"/>
      <c r="B189" s="838"/>
      <c r="C189" s="845"/>
      <c r="D189" s="838"/>
      <c r="E189" s="869"/>
      <c r="F189" s="845"/>
      <c r="G189" s="845"/>
      <c r="H189" s="845"/>
      <c r="I189" s="845"/>
      <c r="J189" s="845"/>
      <c r="K189" s="845"/>
      <c r="L189" s="846"/>
      <c r="M189" s="838"/>
      <c r="N189" s="838"/>
    </row>
    <row r="190" customFormat="false" ht="18" hidden="false" customHeight="false" outlineLevel="0" collapsed="false">
      <c r="A190" s="838"/>
      <c r="B190" s="838"/>
      <c r="C190" s="845"/>
      <c r="D190" s="838"/>
      <c r="E190" s="869"/>
      <c r="F190" s="845"/>
      <c r="G190" s="845"/>
      <c r="H190" s="845"/>
      <c r="I190" s="845"/>
      <c r="J190" s="845"/>
      <c r="K190" s="845"/>
      <c r="L190" s="846"/>
      <c r="M190" s="838"/>
      <c r="N190" s="838"/>
    </row>
    <row r="191" customFormat="false" ht="18" hidden="false" customHeight="false" outlineLevel="0" collapsed="false">
      <c r="A191" s="838"/>
      <c r="B191" s="838"/>
      <c r="C191" s="845"/>
      <c r="D191" s="838"/>
      <c r="E191" s="869"/>
      <c r="F191" s="845"/>
      <c r="G191" s="845"/>
      <c r="H191" s="845"/>
      <c r="I191" s="845"/>
      <c r="J191" s="845"/>
      <c r="K191" s="845"/>
      <c r="L191" s="846"/>
      <c r="M191" s="838"/>
      <c r="N191" s="838"/>
    </row>
    <row r="192" customFormat="false" ht="18" hidden="false" customHeight="false" outlineLevel="0" collapsed="false">
      <c r="A192" s="838"/>
      <c r="B192" s="838"/>
      <c r="C192" s="845"/>
      <c r="D192" s="838"/>
      <c r="E192" s="869"/>
      <c r="F192" s="845"/>
      <c r="G192" s="845"/>
      <c r="H192" s="845"/>
      <c r="I192" s="845"/>
      <c r="J192" s="845"/>
      <c r="K192" s="845"/>
      <c r="L192" s="846"/>
      <c r="M192" s="838"/>
      <c r="N192" s="838"/>
    </row>
    <row r="193" customFormat="false" ht="18" hidden="false" customHeight="false" outlineLevel="0" collapsed="false">
      <c r="A193" s="838"/>
      <c r="B193" s="838"/>
      <c r="C193" s="845"/>
      <c r="D193" s="838"/>
      <c r="E193" s="869"/>
      <c r="F193" s="845"/>
      <c r="G193" s="845"/>
      <c r="H193" s="845"/>
      <c r="I193" s="845"/>
      <c r="J193" s="845"/>
      <c r="K193" s="845"/>
      <c r="L193" s="846"/>
      <c r="M193" s="838"/>
      <c r="N193" s="838"/>
    </row>
    <row r="194" customFormat="false" ht="18" hidden="false" customHeight="false" outlineLevel="0" collapsed="false">
      <c r="A194" s="838"/>
      <c r="B194" s="838"/>
      <c r="C194" s="845"/>
      <c r="D194" s="838"/>
      <c r="E194" s="869"/>
      <c r="F194" s="845"/>
      <c r="G194" s="845"/>
      <c r="H194" s="845"/>
      <c r="I194" s="845"/>
      <c r="J194" s="845"/>
      <c r="K194" s="845"/>
      <c r="L194" s="846"/>
      <c r="M194" s="838"/>
      <c r="N194" s="838"/>
    </row>
    <row r="195" customFormat="false" ht="18" hidden="false" customHeight="false" outlineLevel="0" collapsed="false">
      <c r="A195" s="838"/>
      <c r="B195" s="838"/>
      <c r="C195" s="845"/>
      <c r="D195" s="838"/>
      <c r="E195" s="869"/>
      <c r="F195" s="845"/>
      <c r="G195" s="845"/>
      <c r="H195" s="845"/>
      <c r="I195" s="845"/>
      <c r="J195" s="845"/>
      <c r="K195" s="845"/>
      <c r="L195" s="846"/>
      <c r="M195" s="838"/>
      <c r="N195" s="838"/>
    </row>
    <row r="196" customFormat="false" ht="18" hidden="false" customHeight="false" outlineLevel="0" collapsed="false">
      <c r="A196" s="838"/>
      <c r="B196" s="838"/>
      <c r="C196" s="845"/>
      <c r="D196" s="838"/>
      <c r="E196" s="869"/>
      <c r="F196" s="845"/>
      <c r="G196" s="845"/>
      <c r="H196" s="845"/>
      <c r="I196" s="845"/>
      <c r="J196" s="845"/>
      <c r="K196" s="845"/>
      <c r="L196" s="846"/>
      <c r="M196" s="838"/>
      <c r="N196" s="838"/>
    </row>
    <row r="197" customFormat="false" ht="18" hidden="false" customHeight="false" outlineLevel="0" collapsed="false">
      <c r="A197" s="838"/>
      <c r="B197" s="838"/>
      <c r="C197" s="845"/>
      <c r="D197" s="838"/>
      <c r="E197" s="869"/>
      <c r="F197" s="845"/>
      <c r="G197" s="845"/>
      <c r="H197" s="845"/>
      <c r="I197" s="845"/>
      <c r="J197" s="845"/>
      <c r="K197" s="845"/>
      <c r="L197" s="846"/>
      <c r="M197" s="838"/>
      <c r="N197" s="838"/>
    </row>
    <row r="198" customFormat="false" ht="18" hidden="false" customHeight="false" outlineLevel="0" collapsed="false">
      <c r="A198" s="838"/>
      <c r="B198" s="838"/>
      <c r="C198" s="845"/>
      <c r="D198" s="838"/>
      <c r="E198" s="869"/>
      <c r="F198" s="845"/>
      <c r="G198" s="845"/>
      <c r="H198" s="845"/>
      <c r="I198" s="845"/>
      <c r="J198" s="845"/>
      <c r="K198" s="845"/>
      <c r="L198" s="846"/>
      <c r="M198" s="838"/>
      <c r="N198" s="838"/>
    </row>
    <row r="199" customFormat="false" ht="18" hidden="false" customHeight="false" outlineLevel="0" collapsed="false">
      <c r="A199" s="838"/>
      <c r="B199" s="838"/>
      <c r="C199" s="845"/>
      <c r="D199" s="838"/>
      <c r="E199" s="869"/>
      <c r="F199" s="845"/>
      <c r="G199" s="845"/>
      <c r="H199" s="845"/>
      <c r="I199" s="845"/>
      <c r="J199" s="845"/>
      <c r="K199" s="845"/>
      <c r="L199" s="846"/>
      <c r="M199" s="838"/>
      <c r="N199" s="838"/>
    </row>
    <row r="200" customFormat="false" ht="18" hidden="false" customHeight="false" outlineLevel="0" collapsed="false">
      <c r="A200" s="838"/>
      <c r="B200" s="838"/>
      <c r="C200" s="845"/>
      <c r="D200" s="838"/>
      <c r="E200" s="869"/>
      <c r="F200" s="845"/>
      <c r="G200" s="845"/>
      <c r="H200" s="845"/>
      <c r="I200" s="845"/>
      <c r="J200" s="845"/>
      <c r="K200" s="845"/>
      <c r="L200" s="846"/>
      <c r="M200" s="838"/>
      <c r="N200" s="838"/>
    </row>
    <row r="201" customFormat="false" ht="18" hidden="false" customHeight="false" outlineLevel="0" collapsed="false">
      <c r="A201" s="838"/>
      <c r="B201" s="838"/>
      <c r="C201" s="845"/>
      <c r="D201" s="838"/>
      <c r="E201" s="869"/>
      <c r="F201" s="845"/>
      <c r="G201" s="845"/>
      <c r="H201" s="845"/>
      <c r="I201" s="845"/>
      <c r="J201" s="845"/>
      <c r="K201" s="845"/>
      <c r="L201" s="846"/>
      <c r="M201" s="838"/>
      <c r="N201" s="838"/>
    </row>
    <row r="202" customFormat="false" ht="18" hidden="false" customHeight="false" outlineLevel="0" collapsed="false">
      <c r="A202" s="838"/>
      <c r="B202" s="838"/>
      <c r="C202" s="845"/>
      <c r="D202" s="838"/>
      <c r="E202" s="869"/>
      <c r="F202" s="845"/>
      <c r="G202" s="845"/>
      <c r="H202" s="845"/>
      <c r="I202" s="845"/>
      <c r="J202" s="845"/>
      <c r="K202" s="845"/>
      <c r="L202" s="846"/>
      <c r="M202" s="838"/>
      <c r="N202" s="838"/>
    </row>
    <row r="203" customFormat="false" ht="18" hidden="false" customHeight="false" outlineLevel="0" collapsed="false">
      <c r="A203" s="838"/>
      <c r="B203" s="838"/>
      <c r="C203" s="845"/>
      <c r="D203" s="838"/>
      <c r="E203" s="869"/>
      <c r="F203" s="845"/>
      <c r="G203" s="845"/>
      <c r="H203" s="845"/>
      <c r="I203" s="845"/>
      <c r="J203" s="845"/>
      <c r="K203" s="845"/>
      <c r="L203" s="846"/>
      <c r="M203" s="838"/>
      <c r="N203" s="838"/>
    </row>
    <row r="204" customFormat="false" ht="18" hidden="false" customHeight="false" outlineLevel="0" collapsed="false">
      <c r="A204" s="838"/>
      <c r="B204" s="838"/>
      <c r="C204" s="845"/>
      <c r="D204" s="838"/>
      <c r="E204" s="869"/>
      <c r="F204" s="845"/>
      <c r="G204" s="845"/>
      <c r="H204" s="845"/>
      <c r="I204" s="845"/>
      <c r="J204" s="845"/>
      <c r="K204" s="845"/>
      <c r="L204" s="846"/>
      <c r="M204" s="838"/>
      <c r="N204" s="838"/>
    </row>
    <row r="205" customFormat="false" ht="18" hidden="false" customHeight="false" outlineLevel="0" collapsed="false">
      <c r="A205" s="838"/>
      <c r="B205" s="838"/>
      <c r="C205" s="845"/>
      <c r="D205" s="838"/>
      <c r="E205" s="869"/>
      <c r="F205" s="845"/>
      <c r="G205" s="845"/>
      <c r="H205" s="845"/>
      <c r="I205" s="845"/>
      <c r="J205" s="845"/>
      <c r="K205" s="845"/>
      <c r="L205" s="846"/>
      <c r="M205" s="838"/>
      <c r="N205" s="838"/>
    </row>
    <row r="206" customFormat="false" ht="18" hidden="false" customHeight="false" outlineLevel="0" collapsed="false">
      <c r="A206" s="838"/>
      <c r="B206" s="838"/>
      <c r="C206" s="845"/>
      <c r="D206" s="838"/>
      <c r="E206" s="869"/>
      <c r="F206" s="845"/>
      <c r="G206" s="845"/>
      <c r="H206" s="845"/>
      <c r="I206" s="845"/>
      <c r="J206" s="845"/>
      <c r="K206" s="845"/>
      <c r="L206" s="846"/>
      <c r="M206" s="838"/>
      <c r="N206" s="838"/>
    </row>
    <row r="207" customFormat="false" ht="18" hidden="false" customHeight="false" outlineLevel="0" collapsed="false">
      <c r="A207" s="838"/>
      <c r="B207" s="838"/>
      <c r="C207" s="845"/>
      <c r="D207" s="838"/>
      <c r="E207" s="869"/>
      <c r="F207" s="845"/>
      <c r="G207" s="845"/>
      <c r="H207" s="845"/>
      <c r="I207" s="845"/>
      <c r="J207" s="845"/>
      <c r="K207" s="845"/>
      <c r="L207" s="846"/>
      <c r="M207" s="838"/>
      <c r="N207" s="838"/>
    </row>
    <row r="208" customFormat="false" ht="18" hidden="false" customHeight="false" outlineLevel="0" collapsed="false">
      <c r="A208" s="838"/>
      <c r="B208" s="838"/>
      <c r="C208" s="845"/>
      <c r="D208" s="838"/>
      <c r="E208" s="869"/>
      <c r="F208" s="845"/>
      <c r="G208" s="845"/>
      <c r="H208" s="845"/>
      <c r="I208" s="845"/>
      <c r="J208" s="845"/>
      <c r="K208" s="845"/>
      <c r="L208" s="846"/>
      <c r="M208" s="838"/>
      <c r="N208" s="838"/>
    </row>
    <row r="209" customFormat="false" ht="18" hidden="false" customHeight="false" outlineLevel="0" collapsed="false">
      <c r="A209" s="838"/>
      <c r="B209" s="838"/>
      <c r="C209" s="845"/>
      <c r="D209" s="838"/>
      <c r="E209" s="869"/>
      <c r="F209" s="845"/>
      <c r="G209" s="845"/>
      <c r="H209" s="845"/>
      <c r="I209" s="845"/>
      <c r="J209" s="845"/>
      <c r="K209" s="845"/>
      <c r="L209" s="846"/>
      <c r="M209" s="838"/>
      <c r="N209" s="838"/>
    </row>
    <row r="210" customFormat="false" ht="18" hidden="false" customHeight="false" outlineLevel="0" collapsed="false">
      <c r="A210" s="838"/>
      <c r="B210" s="838"/>
      <c r="C210" s="845"/>
      <c r="D210" s="838"/>
      <c r="E210" s="869"/>
      <c r="F210" s="845"/>
      <c r="G210" s="845"/>
      <c r="H210" s="845"/>
      <c r="I210" s="845"/>
      <c r="J210" s="845"/>
      <c r="K210" s="845"/>
      <c r="L210" s="846"/>
      <c r="M210" s="838"/>
      <c r="N210" s="838"/>
    </row>
    <row r="211" customFormat="false" ht="18" hidden="false" customHeight="false" outlineLevel="0" collapsed="false">
      <c r="A211" s="838"/>
      <c r="B211" s="838"/>
      <c r="C211" s="845"/>
      <c r="D211" s="838"/>
      <c r="E211" s="869"/>
      <c r="F211" s="845"/>
      <c r="G211" s="845"/>
      <c r="H211" s="845"/>
      <c r="I211" s="845"/>
      <c r="J211" s="845"/>
      <c r="K211" s="845"/>
      <c r="L211" s="846"/>
      <c r="M211" s="838"/>
      <c r="N211" s="838"/>
    </row>
    <row r="212" customFormat="false" ht="18" hidden="false" customHeight="false" outlineLevel="0" collapsed="false">
      <c r="A212" s="838"/>
      <c r="B212" s="838"/>
      <c r="C212" s="845"/>
      <c r="D212" s="838"/>
      <c r="E212" s="869"/>
      <c r="F212" s="845"/>
      <c r="G212" s="845"/>
      <c r="H212" s="845"/>
      <c r="I212" s="845"/>
      <c r="J212" s="845"/>
      <c r="K212" s="845"/>
      <c r="L212" s="846"/>
      <c r="M212" s="838"/>
      <c r="N212" s="838"/>
    </row>
    <row r="213" customFormat="false" ht="18" hidden="false" customHeight="false" outlineLevel="0" collapsed="false">
      <c r="A213" s="838"/>
      <c r="B213" s="838"/>
      <c r="C213" s="845"/>
      <c r="D213" s="838"/>
      <c r="E213" s="869"/>
      <c r="F213" s="845"/>
      <c r="G213" s="845"/>
      <c r="H213" s="845"/>
      <c r="I213" s="845"/>
      <c r="J213" s="845"/>
      <c r="K213" s="845"/>
      <c r="L213" s="846"/>
      <c r="M213" s="838"/>
      <c r="N213" s="838"/>
    </row>
    <row r="214" customFormat="false" ht="18" hidden="false" customHeight="false" outlineLevel="0" collapsed="false">
      <c r="A214" s="838"/>
      <c r="B214" s="838"/>
      <c r="C214" s="845"/>
      <c r="D214" s="838"/>
      <c r="E214" s="869"/>
      <c r="F214" s="845"/>
      <c r="G214" s="845"/>
      <c r="H214" s="845"/>
      <c r="I214" s="845"/>
      <c r="J214" s="845"/>
      <c r="K214" s="845"/>
      <c r="L214" s="846"/>
      <c r="M214" s="838"/>
      <c r="N214" s="838"/>
    </row>
    <row r="215" customFormat="false" ht="18" hidden="false" customHeight="false" outlineLevel="0" collapsed="false">
      <c r="A215" s="838"/>
      <c r="B215" s="838"/>
      <c r="C215" s="845"/>
      <c r="D215" s="838"/>
      <c r="E215" s="869"/>
      <c r="F215" s="845"/>
      <c r="G215" s="845"/>
      <c r="H215" s="845"/>
      <c r="I215" s="845"/>
      <c r="J215" s="845"/>
      <c r="K215" s="845"/>
      <c r="L215" s="846"/>
      <c r="M215" s="838"/>
      <c r="N215" s="838"/>
    </row>
    <row r="216" customFormat="false" ht="18" hidden="false" customHeight="false" outlineLevel="0" collapsed="false">
      <c r="A216" s="838"/>
      <c r="B216" s="838"/>
      <c r="C216" s="845"/>
      <c r="D216" s="838"/>
      <c r="E216" s="869"/>
      <c r="F216" s="845"/>
      <c r="G216" s="845"/>
      <c r="H216" s="845"/>
      <c r="I216" s="845"/>
      <c r="J216" s="845"/>
      <c r="K216" s="845"/>
      <c r="L216" s="846"/>
      <c r="M216" s="838"/>
      <c r="N216" s="838"/>
    </row>
    <row r="217" customFormat="false" ht="18" hidden="false" customHeight="false" outlineLevel="0" collapsed="false">
      <c r="A217" s="838"/>
      <c r="B217" s="838"/>
      <c r="C217" s="845"/>
      <c r="D217" s="838"/>
      <c r="E217" s="869"/>
      <c r="F217" s="845"/>
      <c r="G217" s="845"/>
      <c r="H217" s="845"/>
      <c r="I217" s="845"/>
      <c r="J217" s="845"/>
      <c r="K217" s="845"/>
      <c r="L217" s="846"/>
      <c r="M217" s="838"/>
      <c r="N217" s="838"/>
    </row>
    <row r="218" customFormat="false" ht="18" hidden="false" customHeight="false" outlineLevel="0" collapsed="false">
      <c r="A218" s="838"/>
      <c r="B218" s="838"/>
      <c r="C218" s="845"/>
      <c r="D218" s="838"/>
      <c r="E218" s="869"/>
      <c r="F218" s="845"/>
      <c r="G218" s="845"/>
      <c r="H218" s="845"/>
      <c r="I218" s="845"/>
      <c r="J218" s="845"/>
      <c r="K218" s="845"/>
      <c r="L218" s="846"/>
      <c r="M218" s="838"/>
      <c r="N218" s="838"/>
    </row>
    <row r="219" customFormat="false" ht="18" hidden="false" customHeight="false" outlineLevel="0" collapsed="false">
      <c r="A219" s="838"/>
      <c r="B219" s="838"/>
      <c r="C219" s="845"/>
      <c r="D219" s="838"/>
      <c r="E219" s="869"/>
      <c r="F219" s="845"/>
      <c r="G219" s="845"/>
      <c r="H219" s="845"/>
      <c r="I219" s="845"/>
      <c r="J219" s="845"/>
      <c r="K219" s="845"/>
      <c r="L219" s="846"/>
      <c r="M219" s="838"/>
      <c r="N219" s="838"/>
    </row>
    <row r="220" customFormat="false" ht="18" hidden="false" customHeight="false" outlineLevel="0" collapsed="false">
      <c r="A220" s="838"/>
      <c r="B220" s="838"/>
      <c r="C220" s="845"/>
      <c r="D220" s="838"/>
      <c r="E220" s="869"/>
      <c r="F220" s="845"/>
      <c r="G220" s="845"/>
      <c r="H220" s="845"/>
      <c r="I220" s="845"/>
      <c r="J220" s="845"/>
      <c r="K220" s="845"/>
      <c r="L220" s="846"/>
      <c r="M220" s="838"/>
      <c r="N220" s="838"/>
    </row>
    <row r="221" customFormat="false" ht="18" hidden="false" customHeight="false" outlineLevel="0" collapsed="false">
      <c r="A221" s="838"/>
      <c r="B221" s="838"/>
      <c r="C221" s="845"/>
      <c r="D221" s="838"/>
      <c r="E221" s="869"/>
      <c r="F221" s="845"/>
      <c r="G221" s="845"/>
      <c r="H221" s="845"/>
      <c r="I221" s="845"/>
      <c r="J221" s="845"/>
      <c r="K221" s="845"/>
      <c r="L221" s="846"/>
      <c r="M221" s="838"/>
      <c r="N221" s="838"/>
    </row>
    <row r="222" customFormat="false" ht="18" hidden="false" customHeight="false" outlineLevel="0" collapsed="false">
      <c r="A222" s="838"/>
      <c r="B222" s="838"/>
      <c r="C222" s="845"/>
      <c r="D222" s="838"/>
      <c r="E222" s="869"/>
      <c r="F222" s="845"/>
      <c r="G222" s="845"/>
      <c r="H222" s="845"/>
      <c r="I222" s="845"/>
      <c r="J222" s="845"/>
      <c r="K222" s="845"/>
      <c r="L222" s="846"/>
      <c r="M222" s="838"/>
      <c r="N222" s="838"/>
    </row>
    <row r="223" customFormat="false" ht="18" hidden="false" customHeight="false" outlineLevel="0" collapsed="false">
      <c r="A223" s="838"/>
      <c r="B223" s="838"/>
      <c r="C223" s="845"/>
      <c r="D223" s="838"/>
      <c r="E223" s="869"/>
      <c r="F223" s="845"/>
      <c r="G223" s="845"/>
      <c r="H223" s="845"/>
      <c r="I223" s="845"/>
      <c r="J223" s="845"/>
      <c r="K223" s="845"/>
      <c r="L223" s="846"/>
      <c r="M223" s="838"/>
      <c r="N223" s="838"/>
    </row>
    <row r="224" customFormat="false" ht="18" hidden="false" customHeight="false" outlineLevel="0" collapsed="false">
      <c r="A224" s="838"/>
      <c r="B224" s="838"/>
      <c r="C224" s="845"/>
      <c r="D224" s="838"/>
      <c r="E224" s="869"/>
      <c r="F224" s="845"/>
      <c r="G224" s="845"/>
      <c r="H224" s="845"/>
      <c r="I224" s="845"/>
      <c r="J224" s="845"/>
      <c r="K224" s="845"/>
      <c r="L224" s="846"/>
      <c r="M224" s="838"/>
      <c r="N224" s="838"/>
    </row>
    <row r="225" customFormat="false" ht="18" hidden="false" customHeight="false" outlineLevel="0" collapsed="false">
      <c r="A225" s="838"/>
      <c r="B225" s="838"/>
      <c r="C225" s="845"/>
      <c r="D225" s="838"/>
      <c r="E225" s="869"/>
      <c r="F225" s="845"/>
      <c r="G225" s="845"/>
      <c r="H225" s="845"/>
      <c r="I225" s="845"/>
      <c r="J225" s="845"/>
      <c r="K225" s="845"/>
      <c r="L225" s="846"/>
      <c r="M225" s="838"/>
      <c r="N225" s="838"/>
    </row>
    <row r="226" customFormat="false" ht="18" hidden="false" customHeight="false" outlineLevel="0" collapsed="false">
      <c r="A226" s="838"/>
      <c r="B226" s="838"/>
      <c r="C226" s="845"/>
      <c r="D226" s="838"/>
      <c r="E226" s="869"/>
      <c r="F226" s="845"/>
      <c r="G226" s="845"/>
      <c r="H226" s="845"/>
      <c r="I226" s="845"/>
      <c r="J226" s="845"/>
      <c r="K226" s="845"/>
      <c r="L226" s="846"/>
      <c r="M226" s="838"/>
      <c r="N226" s="838"/>
    </row>
    <row r="227" customFormat="false" ht="18" hidden="false" customHeight="false" outlineLevel="0" collapsed="false">
      <c r="A227" s="838"/>
      <c r="B227" s="838"/>
      <c r="C227" s="845"/>
      <c r="D227" s="838"/>
      <c r="E227" s="869"/>
      <c r="F227" s="845"/>
      <c r="G227" s="845"/>
      <c r="H227" s="845"/>
      <c r="I227" s="845"/>
      <c r="J227" s="845"/>
      <c r="K227" s="845"/>
      <c r="L227" s="846"/>
      <c r="M227" s="838"/>
      <c r="N227" s="838"/>
    </row>
    <row r="228" customFormat="false" ht="18" hidden="false" customHeight="false" outlineLevel="0" collapsed="false">
      <c r="A228" s="838"/>
      <c r="B228" s="838"/>
      <c r="C228" s="845"/>
      <c r="D228" s="838"/>
      <c r="E228" s="869"/>
      <c r="F228" s="845"/>
      <c r="G228" s="845"/>
      <c r="H228" s="845"/>
      <c r="I228" s="845"/>
      <c r="J228" s="845"/>
      <c r="K228" s="845"/>
      <c r="L228" s="846"/>
      <c r="M228" s="838"/>
      <c r="N228" s="838"/>
    </row>
    <row r="229" customFormat="false" ht="18" hidden="false" customHeight="false" outlineLevel="0" collapsed="false">
      <c r="A229" s="838"/>
      <c r="B229" s="838"/>
      <c r="C229" s="845"/>
      <c r="D229" s="838"/>
      <c r="E229" s="869"/>
      <c r="F229" s="845"/>
      <c r="G229" s="845"/>
      <c r="H229" s="845"/>
      <c r="I229" s="845"/>
      <c r="J229" s="845"/>
      <c r="K229" s="845"/>
      <c r="L229" s="846"/>
      <c r="M229" s="838"/>
      <c r="N229" s="838"/>
    </row>
    <row r="230" customFormat="false" ht="18" hidden="false" customHeight="false" outlineLevel="0" collapsed="false">
      <c r="A230" s="838"/>
      <c r="B230" s="838"/>
      <c r="C230" s="845"/>
      <c r="D230" s="838"/>
      <c r="E230" s="869"/>
      <c r="F230" s="845"/>
      <c r="G230" s="845"/>
      <c r="H230" s="845"/>
      <c r="I230" s="845"/>
      <c r="J230" s="845"/>
      <c r="K230" s="845"/>
      <c r="L230" s="846"/>
      <c r="M230" s="838"/>
      <c r="N230" s="838"/>
    </row>
    <row r="231" customFormat="false" ht="18" hidden="false" customHeight="false" outlineLevel="0" collapsed="false">
      <c r="A231" s="838"/>
      <c r="B231" s="838"/>
      <c r="C231" s="845"/>
      <c r="D231" s="838"/>
      <c r="E231" s="869"/>
      <c r="F231" s="845"/>
      <c r="G231" s="845"/>
      <c r="H231" s="845"/>
      <c r="I231" s="845"/>
      <c r="J231" s="845"/>
      <c r="K231" s="845"/>
      <c r="L231" s="846"/>
      <c r="M231" s="838"/>
      <c r="N231" s="838"/>
    </row>
    <row r="232" customFormat="false" ht="18" hidden="false" customHeight="false" outlineLevel="0" collapsed="false">
      <c r="A232" s="838"/>
      <c r="B232" s="838"/>
      <c r="C232" s="845"/>
      <c r="D232" s="838"/>
      <c r="E232" s="869"/>
      <c r="F232" s="845"/>
      <c r="G232" s="845"/>
      <c r="H232" s="845"/>
      <c r="I232" s="845"/>
      <c r="J232" s="845"/>
      <c r="K232" s="845"/>
      <c r="L232" s="846"/>
      <c r="M232" s="838"/>
      <c r="N232" s="838"/>
    </row>
    <row r="233" customFormat="false" ht="18" hidden="false" customHeight="false" outlineLevel="0" collapsed="false">
      <c r="A233" s="838"/>
      <c r="B233" s="838"/>
      <c r="C233" s="845"/>
      <c r="D233" s="838"/>
      <c r="E233" s="869"/>
      <c r="F233" s="845"/>
      <c r="G233" s="845"/>
      <c r="H233" s="845"/>
      <c r="I233" s="845"/>
      <c r="J233" s="845"/>
      <c r="K233" s="845"/>
      <c r="L233" s="846"/>
      <c r="M233" s="838"/>
      <c r="N233" s="838"/>
    </row>
    <row r="234" customFormat="false" ht="18" hidden="false" customHeight="false" outlineLevel="0" collapsed="false">
      <c r="A234" s="838"/>
      <c r="B234" s="838"/>
      <c r="C234" s="845"/>
      <c r="D234" s="838"/>
      <c r="E234" s="869"/>
      <c r="F234" s="845"/>
      <c r="G234" s="845"/>
      <c r="H234" s="845"/>
      <c r="I234" s="845"/>
      <c r="J234" s="845"/>
      <c r="K234" s="845"/>
      <c r="L234" s="846"/>
      <c r="M234" s="838"/>
      <c r="N234" s="838"/>
    </row>
    <row r="235" customFormat="false" ht="18" hidden="false" customHeight="false" outlineLevel="0" collapsed="false">
      <c r="A235" s="838"/>
      <c r="B235" s="838"/>
      <c r="C235" s="845"/>
      <c r="D235" s="838"/>
      <c r="E235" s="869"/>
      <c r="F235" s="845"/>
      <c r="G235" s="845"/>
      <c r="H235" s="845"/>
      <c r="I235" s="845"/>
      <c r="J235" s="845"/>
      <c r="K235" s="845"/>
      <c r="L235" s="846"/>
      <c r="M235" s="838"/>
      <c r="N235" s="838"/>
    </row>
    <row r="236" customFormat="false" ht="18" hidden="false" customHeight="false" outlineLevel="0" collapsed="false">
      <c r="A236" s="838"/>
      <c r="B236" s="838"/>
      <c r="C236" s="845"/>
      <c r="D236" s="838"/>
      <c r="E236" s="869"/>
      <c r="F236" s="845"/>
      <c r="G236" s="845"/>
      <c r="H236" s="845"/>
      <c r="I236" s="845"/>
      <c r="J236" s="845"/>
      <c r="K236" s="845"/>
      <c r="L236" s="846"/>
      <c r="M236" s="838"/>
      <c r="N236" s="838"/>
    </row>
    <row r="237" customFormat="false" ht="18" hidden="false" customHeight="false" outlineLevel="0" collapsed="false">
      <c r="A237" s="838"/>
      <c r="B237" s="838"/>
      <c r="C237" s="845"/>
      <c r="D237" s="838"/>
      <c r="E237" s="869"/>
      <c r="F237" s="845"/>
      <c r="G237" s="845"/>
      <c r="H237" s="845"/>
      <c r="I237" s="845"/>
      <c r="J237" s="845"/>
      <c r="K237" s="845"/>
      <c r="L237" s="846"/>
      <c r="M237" s="838"/>
      <c r="N237" s="838"/>
    </row>
    <row r="238" customFormat="false" ht="18" hidden="false" customHeight="false" outlineLevel="0" collapsed="false">
      <c r="A238" s="838"/>
      <c r="B238" s="838"/>
      <c r="C238" s="845"/>
      <c r="D238" s="838"/>
      <c r="E238" s="869"/>
      <c r="F238" s="845"/>
      <c r="G238" s="845"/>
      <c r="H238" s="845"/>
      <c r="I238" s="845"/>
      <c r="J238" s="845"/>
      <c r="K238" s="845"/>
      <c r="L238" s="846"/>
      <c r="M238" s="838"/>
      <c r="N238" s="838"/>
    </row>
    <row r="239" customFormat="false" ht="18" hidden="false" customHeight="false" outlineLevel="0" collapsed="false">
      <c r="A239" s="838"/>
      <c r="B239" s="838"/>
      <c r="C239" s="845"/>
      <c r="D239" s="838"/>
      <c r="E239" s="869"/>
      <c r="F239" s="845"/>
      <c r="G239" s="845"/>
      <c r="H239" s="845"/>
      <c r="I239" s="845"/>
      <c r="J239" s="845"/>
      <c r="K239" s="845"/>
      <c r="L239" s="846"/>
      <c r="M239" s="838"/>
      <c r="N239" s="838"/>
    </row>
    <row r="240" customFormat="false" ht="18" hidden="false" customHeight="false" outlineLevel="0" collapsed="false">
      <c r="A240" s="838"/>
      <c r="B240" s="838"/>
      <c r="C240" s="845"/>
      <c r="D240" s="838"/>
      <c r="E240" s="869"/>
      <c r="F240" s="845"/>
      <c r="G240" s="845"/>
      <c r="H240" s="845"/>
      <c r="I240" s="845"/>
      <c r="J240" s="845"/>
      <c r="K240" s="845"/>
      <c r="L240" s="846"/>
      <c r="M240" s="838"/>
      <c r="N240" s="838"/>
    </row>
    <row r="241" customFormat="false" ht="18" hidden="false" customHeight="false" outlineLevel="0" collapsed="false">
      <c r="A241" s="838"/>
      <c r="B241" s="838"/>
      <c r="C241" s="845"/>
      <c r="D241" s="838"/>
      <c r="E241" s="869"/>
      <c r="F241" s="845"/>
      <c r="G241" s="845"/>
      <c r="H241" s="845"/>
      <c r="I241" s="845"/>
      <c r="J241" s="845"/>
      <c r="K241" s="845"/>
      <c r="L241" s="846"/>
      <c r="M241" s="838"/>
      <c r="N241" s="838"/>
    </row>
    <row r="242" customFormat="false" ht="18" hidden="false" customHeight="false" outlineLevel="0" collapsed="false">
      <c r="A242" s="838"/>
      <c r="B242" s="838"/>
      <c r="C242" s="845"/>
      <c r="D242" s="838"/>
      <c r="E242" s="869"/>
      <c r="F242" s="845"/>
      <c r="G242" s="845"/>
      <c r="H242" s="845"/>
      <c r="I242" s="845"/>
      <c r="J242" s="845"/>
      <c r="K242" s="845"/>
      <c r="L242" s="846"/>
      <c r="M242" s="838"/>
      <c r="N242" s="838"/>
    </row>
    <row r="243" customFormat="false" ht="18" hidden="false" customHeight="false" outlineLevel="0" collapsed="false">
      <c r="A243" s="838"/>
      <c r="B243" s="838"/>
      <c r="C243" s="845"/>
      <c r="D243" s="838"/>
      <c r="E243" s="869"/>
      <c r="F243" s="845"/>
      <c r="G243" s="845"/>
      <c r="H243" s="845"/>
      <c r="I243" s="845"/>
      <c r="J243" s="845"/>
      <c r="K243" s="845"/>
      <c r="L243" s="846"/>
      <c r="M243" s="838"/>
      <c r="N243" s="838"/>
    </row>
    <row r="244" customFormat="false" ht="18" hidden="false" customHeight="false" outlineLevel="0" collapsed="false">
      <c r="A244" s="838"/>
      <c r="B244" s="838"/>
      <c r="C244" s="845"/>
      <c r="D244" s="838"/>
      <c r="E244" s="869"/>
      <c r="F244" s="845"/>
      <c r="G244" s="845"/>
      <c r="H244" s="845"/>
      <c r="I244" s="845"/>
      <c r="J244" s="845"/>
      <c r="K244" s="845"/>
      <c r="L244" s="846"/>
      <c r="M244" s="838"/>
      <c r="N244" s="838"/>
    </row>
    <row r="245" customFormat="false" ht="18" hidden="false" customHeight="false" outlineLevel="0" collapsed="false">
      <c r="A245" s="838"/>
      <c r="B245" s="838"/>
      <c r="C245" s="845"/>
      <c r="D245" s="838"/>
      <c r="E245" s="869"/>
      <c r="F245" s="845"/>
      <c r="G245" s="845"/>
      <c r="H245" s="845"/>
      <c r="I245" s="845"/>
      <c r="J245" s="845"/>
      <c r="K245" s="845"/>
      <c r="L245" s="846"/>
      <c r="M245" s="838"/>
      <c r="N245" s="838"/>
    </row>
    <row r="246" customFormat="false" ht="18" hidden="false" customHeight="false" outlineLevel="0" collapsed="false">
      <c r="A246" s="838"/>
      <c r="B246" s="838"/>
      <c r="C246" s="845"/>
      <c r="D246" s="838"/>
      <c r="E246" s="869"/>
      <c r="F246" s="845"/>
      <c r="G246" s="845"/>
      <c r="H246" s="845"/>
      <c r="I246" s="845"/>
      <c r="J246" s="845"/>
      <c r="K246" s="845"/>
      <c r="L246" s="846"/>
      <c r="M246" s="838"/>
      <c r="N246" s="838"/>
    </row>
    <row r="247" customFormat="false" ht="18" hidden="false" customHeight="false" outlineLevel="0" collapsed="false">
      <c r="A247" s="838"/>
      <c r="B247" s="838"/>
      <c r="C247" s="845"/>
      <c r="D247" s="838"/>
      <c r="E247" s="869"/>
      <c r="F247" s="845"/>
      <c r="G247" s="845"/>
      <c r="H247" s="845"/>
      <c r="I247" s="845"/>
      <c r="J247" s="845"/>
      <c r="K247" s="845"/>
      <c r="L247" s="846"/>
      <c r="M247" s="838"/>
      <c r="N247" s="838"/>
    </row>
    <row r="248" customFormat="false" ht="18" hidden="false" customHeight="false" outlineLevel="0" collapsed="false">
      <c r="A248" s="838"/>
      <c r="B248" s="838"/>
      <c r="C248" s="845"/>
      <c r="D248" s="838"/>
      <c r="E248" s="869"/>
      <c r="F248" s="845"/>
      <c r="G248" s="845"/>
      <c r="H248" s="845"/>
      <c r="I248" s="845"/>
      <c r="J248" s="845"/>
      <c r="K248" s="845"/>
      <c r="L248" s="846"/>
      <c r="M248" s="838"/>
      <c r="N248" s="838"/>
    </row>
    <row r="249" customFormat="false" ht="18" hidden="false" customHeight="false" outlineLevel="0" collapsed="false">
      <c r="A249" s="838"/>
      <c r="B249" s="838"/>
      <c r="C249" s="845"/>
      <c r="D249" s="838"/>
      <c r="E249" s="869"/>
      <c r="F249" s="845"/>
      <c r="G249" s="845"/>
      <c r="H249" s="845"/>
      <c r="I249" s="845"/>
      <c r="J249" s="845"/>
      <c r="K249" s="845"/>
      <c r="L249" s="846"/>
      <c r="M249" s="838"/>
      <c r="N249" s="838"/>
    </row>
    <row r="250" customFormat="false" ht="18" hidden="false" customHeight="false" outlineLevel="0" collapsed="false">
      <c r="A250" s="838"/>
      <c r="B250" s="838"/>
      <c r="C250" s="845"/>
      <c r="D250" s="838"/>
      <c r="E250" s="869"/>
      <c r="F250" s="845"/>
      <c r="G250" s="845"/>
      <c r="H250" s="845"/>
      <c r="I250" s="845"/>
      <c r="J250" s="845"/>
      <c r="K250" s="845"/>
      <c r="L250" s="846"/>
      <c r="M250" s="838"/>
      <c r="N250" s="838"/>
    </row>
    <row r="251" customFormat="false" ht="18" hidden="false" customHeight="false" outlineLevel="0" collapsed="false">
      <c r="A251" s="838"/>
      <c r="B251" s="838"/>
      <c r="C251" s="845"/>
      <c r="D251" s="838"/>
      <c r="E251" s="869"/>
      <c r="F251" s="845"/>
      <c r="G251" s="845"/>
      <c r="H251" s="845"/>
      <c r="I251" s="845"/>
      <c r="J251" s="845"/>
      <c r="K251" s="845"/>
      <c r="L251" s="846"/>
      <c r="M251" s="838"/>
      <c r="N251" s="838"/>
    </row>
    <row r="252" customFormat="false" ht="18" hidden="false" customHeight="false" outlineLevel="0" collapsed="false">
      <c r="A252" s="838"/>
      <c r="B252" s="838"/>
      <c r="C252" s="845"/>
      <c r="D252" s="838"/>
      <c r="E252" s="869"/>
      <c r="F252" s="845"/>
      <c r="G252" s="845"/>
      <c r="H252" s="845"/>
      <c r="I252" s="845"/>
      <c r="J252" s="845"/>
      <c r="K252" s="845"/>
      <c r="L252" s="846"/>
      <c r="M252" s="838"/>
      <c r="N252" s="838"/>
    </row>
    <row r="253" customFormat="false" ht="18" hidden="false" customHeight="false" outlineLevel="0" collapsed="false">
      <c r="A253" s="838"/>
      <c r="B253" s="838"/>
      <c r="C253" s="845"/>
      <c r="D253" s="838"/>
      <c r="E253" s="869"/>
      <c r="F253" s="845"/>
      <c r="G253" s="845"/>
      <c r="H253" s="845"/>
      <c r="I253" s="845"/>
      <c r="J253" s="845"/>
      <c r="K253" s="845"/>
      <c r="L253" s="846"/>
      <c r="M253" s="838"/>
      <c r="N253" s="838"/>
    </row>
    <row r="254" customFormat="false" ht="18" hidden="false" customHeight="false" outlineLevel="0" collapsed="false">
      <c r="A254" s="838"/>
      <c r="B254" s="838"/>
      <c r="C254" s="845"/>
      <c r="D254" s="838"/>
      <c r="E254" s="869"/>
      <c r="F254" s="845"/>
      <c r="G254" s="845"/>
      <c r="H254" s="845"/>
      <c r="I254" s="845"/>
      <c r="J254" s="845"/>
      <c r="K254" s="845"/>
      <c r="L254" s="846"/>
      <c r="M254" s="838"/>
      <c r="N254" s="838"/>
    </row>
    <row r="255" customFormat="false" ht="18" hidden="false" customHeight="false" outlineLevel="0" collapsed="false">
      <c r="A255" s="838"/>
      <c r="B255" s="838"/>
      <c r="C255" s="845"/>
      <c r="D255" s="838"/>
      <c r="E255" s="869"/>
      <c r="F255" s="845"/>
      <c r="G255" s="845"/>
      <c r="H255" s="845"/>
      <c r="I255" s="845"/>
      <c r="J255" s="845"/>
      <c r="K255" s="845"/>
      <c r="L255" s="846"/>
      <c r="M255" s="838"/>
      <c r="N255" s="838"/>
    </row>
    <row r="256" customFormat="false" ht="18" hidden="false" customHeight="false" outlineLevel="0" collapsed="false">
      <c r="A256" s="838"/>
      <c r="B256" s="838"/>
      <c r="C256" s="845"/>
      <c r="D256" s="838"/>
      <c r="E256" s="869"/>
      <c r="F256" s="845"/>
      <c r="G256" s="845"/>
      <c r="H256" s="845"/>
      <c r="I256" s="845"/>
      <c r="J256" s="845"/>
      <c r="K256" s="845"/>
      <c r="L256" s="846"/>
      <c r="M256" s="838"/>
      <c r="N256" s="838"/>
    </row>
    <row r="257" customFormat="false" ht="18" hidden="false" customHeight="false" outlineLevel="0" collapsed="false">
      <c r="A257" s="838"/>
      <c r="B257" s="838"/>
      <c r="C257" s="845"/>
      <c r="D257" s="838"/>
      <c r="E257" s="869"/>
      <c r="F257" s="845"/>
      <c r="G257" s="845"/>
      <c r="H257" s="845"/>
      <c r="I257" s="845"/>
      <c r="J257" s="845"/>
      <c r="K257" s="845"/>
      <c r="L257" s="846"/>
      <c r="M257" s="838"/>
      <c r="N257" s="838"/>
    </row>
    <row r="258" customFormat="false" ht="18" hidden="false" customHeight="false" outlineLevel="0" collapsed="false">
      <c r="A258" s="838"/>
      <c r="B258" s="838"/>
      <c r="C258" s="845"/>
      <c r="D258" s="838"/>
      <c r="E258" s="869"/>
      <c r="F258" s="845"/>
      <c r="G258" s="845"/>
      <c r="H258" s="845"/>
      <c r="I258" s="845"/>
      <c r="J258" s="845"/>
      <c r="K258" s="845"/>
      <c r="L258" s="846"/>
      <c r="M258" s="838"/>
      <c r="N258" s="838"/>
    </row>
    <row r="259" customFormat="false" ht="18" hidden="false" customHeight="false" outlineLevel="0" collapsed="false">
      <c r="A259" s="838"/>
      <c r="B259" s="838"/>
      <c r="C259" s="845"/>
      <c r="D259" s="838"/>
      <c r="E259" s="869"/>
      <c r="F259" s="845"/>
      <c r="G259" s="845"/>
      <c r="H259" s="845"/>
      <c r="I259" s="845"/>
      <c r="J259" s="845"/>
      <c r="K259" s="845"/>
      <c r="L259" s="846"/>
      <c r="M259" s="838"/>
      <c r="N259" s="838"/>
    </row>
    <row r="260" customFormat="false" ht="18" hidden="false" customHeight="false" outlineLevel="0" collapsed="false">
      <c r="A260" s="838"/>
      <c r="B260" s="838"/>
      <c r="C260" s="845"/>
      <c r="D260" s="838"/>
      <c r="E260" s="869"/>
      <c r="F260" s="845"/>
      <c r="G260" s="845"/>
      <c r="H260" s="845"/>
      <c r="I260" s="845"/>
      <c r="J260" s="845"/>
      <c r="K260" s="845"/>
      <c r="L260" s="846"/>
      <c r="M260" s="838"/>
      <c r="N260" s="838"/>
    </row>
    <row r="261" customFormat="false" ht="18" hidden="false" customHeight="false" outlineLevel="0" collapsed="false">
      <c r="A261" s="838"/>
      <c r="B261" s="838"/>
      <c r="C261" s="845"/>
      <c r="D261" s="838"/>
      <c r="E261" s="869"/>
      <c r="F261" s="845"/>
      <c r="G261" s="845"/>
      <c r="H261" s="845"/>
      <c r="I261" s="845"/>
      <c r="J261" s="845"/>
      <c r="K261" s="845"/>
      <c r="L261" s="846"/>
      <c r="M261" s="838"/>
      <c r="N261" s="838"/>
    </row>
    <row r="262" customFormat="false" ht="18" hidden="false" customHeight="false" outlineLevel="0" collapsed="false">
      <c r="A262" s="838"/>
      <c r="B262" s="838"/>
      <c r="C262" s="845"/>
      <c r="D262" s="838"/>
      <c r="E262" s="869"/>
      <c r="F262" s="845"/>
      <c r="G262" s="845"/>
      <c r="H262" s="845"/>
      <c r="I262" s="845"/>
      <c r="J262" s="845"/>
      <c r="K262" s="845"/>
      <c r="L262" s="846"/>
      <c r="M262" s="838"/>
      <c r="N262" s="838"/>
    </row>
    <row r="263" customFormat="false" ht="18" hidden="false" customHeight="false" outlineLevel="0" collapsed="false">
      <c r="A263" s="838"/>
      <c r="B263" s="838"/>
      <c r="C263" s="845"/>
      <c r="D263" s="838"/>
      <c r="E263" s="869"/>
      <c r="F263" s="845"/>
      <c r="G263" s="845"/>
      <c r="H263" s="845"/>
      <c r="I263" s="845"/>
      <c r="J263" s="845"/>
      <c r="K263" s="845"/>
      <c r="L263" s="846"/>
      <c r="M263" s="838"/>
      <c r="N263" s="838"/>
    </row>
    <row r="264" customFormat="false" ht="18" hidden="false" customHeight="false" outlineLevel="0" collapsed="false">
      <c r="A264" s="838"/>
      <c r="B264" s="838"/>
      <c r="C264" s="845"/>
      <c r="D264" s="838"/>
      <c r="E264" s="869"/>
      <c r="F264" s="845"/>
      <c r="G264" s="845"/>
      <c r="H264" s="845"/>
      <c r="I264" s="845"/>
      <c r="J264" s="845"/>
      <c r="K264" s="845"/>
      <c r="L264" s="846"/>
      <c r="M264" s="838"/>
      <c r="N264" s="838"/>
    </row>
    <row r="265" customFormat="false" ht="18" hidden="false" customHeight="false" outlineLevel="0" collapsed="false">
      <c r="A265" s="838"/>
      <c r="B265" s="838"/>
      <c r="C265" s="845"/>
      <c r="D265" s="838"/>
      <c r="E265" s="869"/>
      <c r="F265" s="845"/>
      <c r="G265" s="845"/>
      <c r="H265" s="845"/>
      <c r="I265" s="845"/>
      <c r="J265" s="845"/>
      <c r="K265" s="845"/>
      <c r="L265" s="846"/>
      <c r="M265" s="838"/>
      <c r="N265" s="838"/>
    </row>
    <row r="266" customFormat="false" ht="18" hidden="false" customHeight="false" outlineLevel="0" collapsed="false">
      <c r="A266" s="838"/>
      <c r="B266" s="838"/>
      <c r="C266" s="845"/>
      <c r="D266" s="838"/>
      <c r="E266" s="869"/>
      <c r="F266" s="845"/>
      <c r="G266" s="845"/>
      <c r="H266" s="845"/>
      <c r="I266" s="845"/>
      <c r="J266" s="845"/>
      <c r="K266" s="845"/>
      <c r="L266" s="846"/>
      <c r="M266" s="838"/>
      <c r="N266" s="838"/>
    </row>
    <row r="267" customFormat="false" ht="18" hidden="false" customHeight="false" outlineLevel="0" collapsed="false">
      <c r="A267" s="838"/>
      <c r="B267" s="838"/>
      <c r="C267" s="845"/>
      <c r="D267" s="838"/>
      <c r="E267" s="869"/>
      <c r="F267" s="845"/>
      <c r="G267" s="845"/>
      <c r="H267" s="845"/>
      <c r="I267" s="845"/>
      <c r="J267" s="845"/>
      <c r="K267" s="845"/>
      <c r="L267" s="846"/>
      <c r="M267" s="838"/>
      <c r="N267" s="838"/>
    </row>
    <row r="268" customFormat="false" ht="18" hidden="false" customHeight="false" outlineLevel="0" collapsed="false">
      <c r="A268" s="838"/>
      <c r="B268" s="838"/>
      <c r="C268" s="845"/>
      <c r="D268" s="838"/>
      <c r="E268" s="869"/>
      <c r="F268" s="845"/>
      <c r="G268" s="845"/>
      <c r="H268" s="845"/>
      <c r="I268" s="845"/>
      <c r="J268" s="845"/>
      <c r="K268" s="845"/>
      <c r="L268" s="846"/>
      <c r="M268" s="838"/>
      <c r="N268" s="838"/>
    </row>
    <row r="269" customFormat="false" ht="18" hidden="false" customHeight="false" outlineLevel="0" collapsed="false">
      <c r="A269" s="838"/>
      <c r="B269" s="838"/>
      <c r="C269" s="845"/>
      <c r="D269" s="838"/>
      <c r="E269" s="869"/>
      <c r="F269" s="845"/>
      <c r="G269" s="845"/>
      <c r="H269" s="845"/>
      <c r="I269" s="845"/>
      <c r="J269" s="845"/>
      <c r="K269" s="845"/>
      <c r="L269" s="846"/>
      <c r="M269" s="838"/>
      <c r="N269" s="838"/>
    </row>
    <row r="270" customFormat="false" ht="18" hidden="false" customHeight="false" outlineLevel="0" collapsed="false">
      <c r="A270" s="838"/>
      <c r="B270" s="838"/>
      <c r="C270" s="845"/>
      <c r="D270" s="838"/>
      <c r="E270" s="869"/>
      <c r="F270" s="845"/>
      <c r="G270" s="845"/>
      <c r="H270" s="845"/>
      <c r="I270" s="845"/>
      <c r="J270" s="845"/>
      <c r="K270" s="845"/>
      <c r="L270" s="846"/>
      <c r="M270" s="838"/>
      <c r="N270" s="838"/>
    </row>
    <row r="271" customFormat="false" ht="18" hidden="false" customHeight="false" outlineLevel="0" collapsed="false">
      <c r="A271" s="838"/>
      <c r="B271" s="838"/>
      <c r="C271" s="845"/>
      <c r="D271" s="838"/>
      <c r="E271" s="869"/>
      <c r="F271" s="845"/>
      <c r="G271" s="845"/>
      <c r="H271" s="845"/>
      <c r="I271" s="845"/>
      <c r="J271" s="845"/>
      <c r="K271" s="845"/>
      <c r="L271" s="846"/>
      <c r="M271" s="838"/>
      <c r="N271" s="838"/>
    </row>
    <row r="272" customFormat="false" ht="18" hidden="false" customHeight="false" outlineLevel="0" collapsed="false">
      <c r="A272" s="838"/>
      <c r="B272" s="838"/>
      <c r="C272" s="845"/>
      <c r="D272" s="838"/>
      <c r="E272" s="869"/>
      <c r="F272" s="845"/>
      <c r="G272" s="845"/>
      <c r="H272" s="845"/>
      <c r="I272" s="845"/>
      <c r="J272" s="845"/>
      <c r="K272" s="845"/>
      <c r="L272" s="846"/>
      <c r="M272" s="838"/>
      <c r="N272" s="838"/>
    </row>
    <row r="273" customFormat="false" ht="18" hidden="false" customHeight="false" outlineLevel="0" collapsed="false">
      <c r="A273" s="838"/>
      <c r="B273" s="838"/>
      <c r="C273" s="845"/>
      <c r="D273" s="838"/>
      <c r="E273" s="869"/>
      <c r="F273" s="845"/>
      <c r="G273" s="845"/>
      <c r="H273" s="845"/>
      <c r="I273" s="845"/>
      <c r="J273" s="845"/>
      <c r="K273" s="845"/>
      <c r="L273" s="846"/>
      <c r="M273" s="838"/>
      <c r="N273" s="838"/>
    </row>
    <row r="274" customFormat="false" ht="18" hidden="false" customHeight="false" outlineLevel="0" collapsed="false">
      <c r="A274" s="838"/>
      <c r="B274" s="838"/>
      <c r="C274" s="845"/>
      <c r="D274" s="838"/>
      <c r="E274" s="869"/>
      <c r="F274" s="845"/>
      <c r="G274" s="845"/>
      <c r="H274" s="845"/>
      <c r="I274" s="845"/>
      <c r="J274" s="845"/>
      <c r="K274" s="845"/>
      <c r="L274" s="846"/>
      <c r="M274" s="838"/>
      <c r="N274" s="838"/>
    </row>
    <row r="275" customFormat="false" ht="18" hidden="false" customHeight="false" outlineLevel="0" collapsed="false">
      <c r="A275" s="838"/>
      <c r="B275" s="838"/>
      <c r="C275" s="845"/>
      <c r="D275" s="838"/>
      <c r="E275" s="869"/>
      <c r="F275" s="845"/>
      <c r="G275" s="845"/>
      <c r="H275" s="845"/>
      <c r="I275" s="845"/>
      <c r="J275" s="845"/>
      <c r="K275" s="845"/>
      <c r="L275" s="846"/>
      <c r="M275" s="838"/>
      <c r="N275" s="838"/>
    </row>
    <row r="276" customFormat="false" ht="18" hidden="false" customHeight="false" outlineLevel="0" collapsed="false">
      <c r="A276" s="838"/>
      <c r="B276" s="838"/>
      <c r="C276" s="845"/>
      <c r="D276" s="838"/>
      <c r="E276" s="869"/>
      <c r="F276" s="845"/>
      <c r="G276" s="845"/>
      <c r="H276" s="845"/>
      <c r="I276" s="845"/>
      <c r="J276" s="845"/>
      <c r="K276" s="845"/>
      <c r="L276" s="846"/>
      <c r="M276" s="838"/>
      <c r="N276" s="838"/>
    </row>
    <row r="277" customFormat="false" ht="18" hidden="false" customHeight="false" outlineLevel="0" collapsed="false">
      <c r="A277" s="838"/>
      <c r="B277" s="838"/>
      <c r="C277" s="845"/>
      <c r="D277" s="838"/>
      <c r="E277" s="869"/>
      <c r="F277" s="845"/>
      <c r="G277" s="845"/>
      <c r="H277" s="845"/>
      <c r="I277" s="845"/>
      <c r="J277" s="845"/>
      <c r="K277" s="845"/>
      <c r="L277" s="846"/>
      <c r="M277" s="838"/>
      <c r="N277" s="838"/>
    </row>
    <row r="278" customFormat="false" ht="18" hidden="false" customHeight="false" outlineLevel="0" collapsed="false">
      <c r="A278" s="838"/>
      <c r="B278" s="838"/>
      <c r="C278" s="845"/>
      <c r="D278" s="838"/>
      <c r="E278" s="869"/>
      <c r="F278" s="845"/>
      <c r="G278" s="845"/>
      <c r="H278" s="845"/>
      <c r="I278" s="845"/>
      <c r="J278" s="845"/>
      <c r="K278" s="845"/>
      <c r="L278" s="846"/>
      <c r="M278" s="838"/>
      <c r="N278" s="838"/>
    </row>
    <row r="279" customFormat="false" ht="18" hidden="false" customHeight="false" outlineLevel="0" collapsed="false">
      <c r="A279" s="838"/>
      <c r="B279" s="838"/>
      <c r="C279" s="845"/>
      <c r="D279" s="838"/>
      <c r="E279" s="869"/>
      <c r="F279" s="845"/>
      <c r="G279" s="845"/>
      <c r="H279" s="845"/>
      <c r="I279" s="845"/>
      <c r="J279" s="845"/>
      <c r="K279" s="845"/>
      <c r="L279" s="846"/>
      <c r="M279" s="838"/>
      <c r="N279" s="838"/>
    </row>
    <row r="280" customFormat="false" ht="18" hidden="false" customHeight="false" outlineLevel="0" collapsed="false">
      <c r="A280" s="838"/>
      <c r="B280" s="838"/>
      <c r="C280" s="845"/>
      <c r="D280" s="838"/>
      <c r="E280" s="869"/>
      <c r="F280" s="845"/>
      <c r="G280" s="845"/>
      <c r="H280" s="845"/>
      <c r="I280" s="845"/>
      <c r="J280" s="845"/>
      <c r="K280" s="845"/>
      <c r="L280" s="846"/>
      <c r="M280" s="838"/>
      <c r="N280" s="838"/>
    </row>
    <row r="281" customFormat="false" ht="18" hidden="false" customHeight="false" outlineLevel="0" collapsed="false">
      <c r="A281" s="838"/>
      <c r="B281" s="838"/>
      <c r="C281" s="845"/>
      <c r="D281" s="838"/>
      <c r="E281" s="869"/>
      <c r="F281" s="845"/>
      <c r="G281" s="845"/>
      <c r="H281" s="845"/>
      <c r="I281" s="845"/>
      <c r="J281" s="845"/>
      <c r="K281" s="845"/>
      <c r="L281" s="846"/>
      <c r="M281" s="838"/>
      <c r="N281" s="838"/>
    </row>
    <row r="282" customFormat="false" ht="18" hidden="false" customHeight="false" outlineLevel="0" collapsed="false">
      <c r="A282" s="838"/>
      <c r="B282" s="838"/>
      <c r="C282" s="845"/>
      <c r="D282" s="838"/>
      <c r="E282" s="869"/>
      <c r="F282" s="845"/>
      <c r="G282" s="845"/>
      <c r="H282" s="845"/>
      <c r="I282" s="845"/>
      <c r="J282" s="845"/>
      <c r="K282" s="845"/>
      <c r="L282" s="846"/>
      <c r="M282" s="838"/>
      <c r="N282" s="838"/>
    </row>
    <row r="283" customFormat="false" ht="18" hidden="false" customHeight="false" outlineLevel="0" collapsed="false">
      <c r="A283" s="838"/>
      <c r="B283" s="838"/>
      <c r="C283" s="845"/>
      <c r="D283" s="838"/>
      <c r="E283" s="869"/>
      <c r="F283" s="845"/>
      <c r="G283" s="845"/>
      <c r="H283" s="845"/>
      <c r="I283" s="845"/>
      <c r="J283" s="845"/>
      <c r="K283" s="845"/>
      <c r="L283" s="846"/>
      <c r="M283" s="838"/>
      <c r="N283" s="838"/>
    </row>
    <row r="284" customFormat="false" ht="18" hidden="false" customHeight="false" outlineLevel="0" collapsed="false">
      <c r="A284" s="838"/>
      <c r="B284" s="838"/>
      <c r="C284" s="845"/>
      <c r="D284" s="838"/>
      <c r="E284" s="869"/>
      <c r="F284" s="845"/>
      <c r="G284" s="845"/>
      <c r="H284" s="845"/>
      <c r="I284" s="845"/>
      <c r="J284" s="845"/>
      <c r="K284" s="845"/>
      <c r="L284" s="846"/>
      <c r="M284" s="838"/>
      <c r="N284" s="838"/>
    </row>
    <row r="285" customFormat="false" ht="18" hidden="false" customHeight="false" outlineLevel="0" collapsed="false">
      <c r="A285" s="838"/>
      <c r="B285" s="838"/>
      <c r="C285" s="845"/>
      <c r="D285" s="838"/>
      <c r="E285" s="869"/>
      <c r="F285" s="845"/>
      <c r="G285" s="845"/>
      <c r="H285" s="845"/>
      <c r="I285" s="845"/>
      <c r="J285" s="845"/>
      <c r="K285" s="845"/>
      <c r="L285" s="846"/>
      <c r="M285" s="838"/>
      <c r="N285" s="838"/>
    </row>
    <row r="286" customFormat="false" ht="18" hidden="false" customHeight="false" outlineLevel="0" collapsed="false">
      <c r="A286" s="838"/>
      <c r="B286" s="838"/>
      <c r="C286" s="845"/>
      <c r="D286" s="838"/>
      <c r="E286" s="869"/>
      <c r="F286" s="845"/>
      <c r="G286" s="845"/>
      <c r="H286" s="845"/>
      <c r="I286" s="845"/>
      <c r="J286" s="845"/>
      <c r="K286" s="845"/>
      <c r="L286" s="846"/>
      <c r="M286" s="838"/>
      <c r="N286" s="838"/>
    </row>
    <row r="287" customFormat="false" ht="18" hidden="false" customHeight="false" outlineLevel="0" collapsed="false">
      <c r="A287" s="838"/>
      <c r="B287" s="838"/>
      <c r="C287" s="845"/>
      <c r="D287" s="838"/>
      <c r="E287" s="869"/>
      <c r="F287" s="845"/>
      <c r="G287" s="845"/>
      <c r="H287" s="845"/>
      <c r="I287" s="845"/>
      <c r="J287" s="845"/>
      <c r="K287" s="845"/>
      <c r="L287" s="846"/>
      <c r="M287" s="838"/>
      <c r="N287" s="838"/>
    </row>
    <row r="288" customFormat="false" ht="18" hidden="false" customHeight="false" outlineLevel="0" collapsed="false">
      <c r="A288" s="838"/>
      <c r="B288" s="838"/>
      <c r="C288" s="845"/>
      <c r="D288" s="838"/>
      <c r="E288" s="869"/>
      <c r="F288" s="845"/>
      <c r="G288" s="845"/>
      <c r="H288" s="845"/>
      <c r="I288" s="845"/>
      <c r="J288" s="845"/>
      <c r="K288" s="845"/>
      <c r="L288" s="846"/>
      <c r="M288" s="838"/>
      <c r="N288" s="838"/>
    </row>
    <row r="289" customFormat="false" ht="18" hidden="false" customHeight="false" outlineLevel="0" collapsed="false">
      <c r="A289" s="838"/>
      <c r="B289" s="838"/>
      <c r="C289" s="845"/>
      <c r="D289" s="838"/>
      <c r="E289" s="869"/>
      <c r="F289" s="845"/>
      <c r="G289" s="845"/>
      <c r="H289" s="845"/>
      <c r="I289" s="845"/>
      <c r="J289" s="845"/>
      <c r="K289" s="845"/>
      <c r="L289" s="846"/>
      <c r="M289" s="838"/>
      <c r="N289" s="838"/>
    </row>
    <row r="290" customFormat="false" ht="18" hidden="false" customHeight="false" outlineLevel="0" collapsed="false">
      <c r="A290" s="838"/>
      <c r="B290" s="838"/>
      <c r="C290" s="845"/>
      <c r="D290" s="838"/>
      <c r="E290" s="869"/>
      <c r="F290" s="845"/>
      <c r="G290" s="845"/>
      <c r="H290" s="845"/>
      <c r="I290" s="845"/>
      <c r="J290" s="845"/>
      <c r="K290" s="845"/>
      <c r="L290" s="846"/>
      <c r="M290" s="838"/>
      <c r="N290" s="838"/>
    </row>
    <row r="291" customFormat="false" ht="18" hidden="false" customHeight="false" outlineLevel="0" collapsed="false">
      <c r="A291" s="838"/>
      <c r="B291" s="838"/>
      <c r="C291" s="845"/>
      <c r="D291" s="838"/>
      <c r="E291" s="869"/>
      <c r="F291" s="845"/>
      <c r="G291" s="845"/>
      <c r="H291" s="845"/>
      <c r="I291" s="845"/>
      <c r="J291" s="845"/>
      <c r="K291" s="845"/>
      <c r="L291" s="846"/>
      <c r="M291" s="838"/>
      <c r="N291" s="838"/>
    </row>
    <row r="292" customFormat="false" ht="18" hidden="false" customHeight="false" outlineLevel="0" collapsed="false">
      <c r="A292" s="838"/>
      <c r="B292" s="838"/>
      <c r="C292" s="845"/>
      <c r="D292" s="838"/>
      <c r="E292" s="869"/>
      <c r="F292" s="845"/>
      <c r="G292" s="845"/>
      <c r="H292" s="845"/>
      <c r="I292" s="845"/>
      <c r="J292" s="845"/>
      <c r="K292" s="845"/>
      <c r="L292" s="846"/>
      <c r="M292" s="838"/>
      <c r="N292" s="838"/>
    </row>
    <row r="293" customFormat="false" ht="18" hidden="false" customHeight="false" outlineLevel="0" collapsed="false">
      <c r="A293" s="838"/>
      <c r="B293" s="838"/>
      <c r="C293" s="845"/>
      <c r="D293" s="838"/>
      <c r="E293" s="869"/>
      <c r="F293" s="845"/>
      <c r="G293" s="845"/>
      <c r="H293" s="845"/>
      <c r="I293" s="845"/>
      <c r="J293" s="845"/>
      <c r="K293" s="845"/>
      <c r="L293" s="846"/>
      <c r="M293" s="838"/>
      <c r="N293" s="838"/>
    </row>
    <row r="294" customFormat="false" ht="18" hidden="false" customHeight="false" outlineLevel="0" collapsed="false">
      <c r="A294" s="838"/>
      <c r="B294" s="838"/>
      <c r="C294" s="845"/>
      <c r="D294" s="838"/>
      <c r="E294" s="869"/>
      <c r="F294" s="845"/>
      <c r="G294" s="845"/>
      <c r="H294" s="845"/>
      <c r="I294" s="845"/>
      <c r="J294" s="845"/>
      <c r="K294" s="845"/>
      <c r="L294" s="846"/>
      <c r="M294" s="838"/>
      <c r="N294" s="838"/>
    </row>
    <row r="295" customFormat="false" ht="18" hidden="false" customHeight="false" outlineLevel="0" collapsed="false">
      <c r="A295" s="838"/>
      <c r="B295" s="838"/>
      <c r="C295" s="845"/>
      <c r="D295" s="838"/>
      <c r="E295" s="869"/>
      <c r="F295" s="845"/>
      <c r="G295" s="845"/>
      <c r="H295" s="845"/>
      <c r="I295" s="845"/>
      <c r="J295" s="845"/>
      <c r="K295" s="845"/>
      <c r="L295" s="846"/>
      <c r="M295" s="838"/>
      <c r="N295" s="838"/>
    </row>
    <row r="296" customFormat="false" ht="18" hidden="false" customHeight="false" outlineLevel="0" collapsed="false">
      <c r="A296" s="838"/>
      <c r="B296" s="838"/>
      <c r="C296" s="845"/>
      <c r="D296" s="838"/>
      <c r="E296" s="869"/>
      <c r="F296" s="845"/>
      <c r="G296" s="845"/>
      <c r="H296" s="845"/>
      <c r="I296" s="845"/>
      <c r="J296" s="845"/>
      <c r="K296" s="845"/>
      <c r="L296" s="846"/>
      <c r="M296" s="838"/>
      <c r="N296" s="838"/>
    </row>
    <row r="297" customFormat="false" ht="18" hidden="false" customHeight="false" outlineLevel="0" collapsed="false">
      <c r="A297" s="838"/>
      <c r="B297" s="838"/>
      <c r="C297" s="845"/>
      <c r="D297" s="838"/>
      <c r="E297" s="869"/>
      <c r="F297" s="845"/>
      <c r="G297" s="845"/>
      <c r="H297" s="845"/>
      <c r="I297" s="845"/>
      <c r="J297" s="845"/>
      <c r="K297" s="845"/>
      <c r="L297" s="846"/>
      <c r="M297" s="838"/>
      <c r="N297" s="838"/>
    </row>
    <row r="298" customFormat="false" ht="18" hidden="false" customHeight="false" outlineLevel="0" collapsed="false">
      <c r="A298" s="838"/>
      <c r="B298" s="838"/>
      <c r="C298" s="845"/>
      <c r="D298" s="838"/>
      <c r="E298" s="869"/>
      <c r="F298" s="845"/>
      <c r="G298" s="845"/>
      <c r="H298" s="845"/>
      <c r="I298" s="845"/>
      <c r="J298" s="845"/>
      <c r="K298" s="845"/>
      <c r="L298" s="846"/>
      <c r="M298" s="838"/>
      <c r="N298" s="838"/>
    </row>
    <row r="299" customFormat="false" ht="18" hidden="false" customHeight="false" outlineLevel="0" collapsed="false">
      <c r="A299" s="838"/>
      <c r="B299" s="838"/>
      <c r="C299" s="845"/>
      <c r="D299" s="838"/>
      <c r="E299" s="869"/>
      <c r="F299" s="845"/>
      <c r="G299" s="845"/>
      <c r="H299" s="845"/>
      <c r="I299" s="845"/>
      <c r="J299" s="845"/>
      <c r="K299" s="845"/>
      <c r="L299" s="846"/>
      <c r="M299" s="838"/>
      <c r="N299" s="838"/>
    </row>
    <row r="300" customFormat="false" ht="18" hidden="false" customHeight="false" outlineLevel="0" collapsed="false">
      <c r="A300" s="838"/>
      <c r="B300" s="838"/>
      <c r="C300" s="845"/>
      <c r="D300" s="838"/>
      <c r="E300" s="869"/>
      <c r="F300" s="845"/>
      <c r="G300" s="845"/>
      <c r="H300" s="845"/>
      <c r="I300" s="845"/>
      <c r="J300" s="845"/>
      <c r="K300" s="845"/>
      <c r="L300" s="846"/>
      <c r="M300" s="838"/>
      <c r="N300" s="838"/>
    </row>
    <row r="301" customFormat="false" ht="18" hidden="false" customHeight="false" outlineLevel="0" collapsed="false">
      <c r="A301" s="838"/>
      <c r="B301" s="838"/>
      <c r="C301" s="845"/>
      <c r="D301" s="838"/>
      <c r="E301" s="869"/>
      <c r="F301" s="845"/>
      <c r="G301" s="845"/>
      <c r="H301" s="845"/>
      <c r="I301" s="845"/>
      <c r="J301" s="845"/>
      <c r="K301" s="845"/>
      <c r="L301" s="846"/>
      <c r="M301" s="838"/>
      <c r="N301" s="838"/>
    </row>
    <row r="302" customFormat="false" ht="18" hidden="false" customHeight="false" outlineLevel="0" collapsed="false">
      <c r="A302" s="838"/>
      <c r="B302" s="838"/>
      <c r="C302" s="845"/>
      <c r="D302" s="838"/>
      <c r="E302" s="869"/>
      <c r="F302" s="845"/>
      <c r="G302" s="845"/>
      <c r="H302" s="845"/>
      <c r="I302" s="845"/>
      <c r="J302" s="845"/>
      <c r="K302" s="845"/>
      <c r="L302" s="846"/>
      <c r="M302" s="838"/>
      <c r="N302" s="838"/>
    </row>
    <row r="303" customFormat="false" ht="18" hidden="false" customHeight="false" outlineLevel="0" collapsed="false">
      <c r="A303" s="838"/>
      <c r="B303" s="838"/>
      <c r="C303" s="845"/>
      <c r="D303" s="838"/>
      <c r="E303" s="869"/>
      <c r="F303" s="845"/>
      <c r="G303" s="845"/>
      <c r="H303" s="845"/>
      <c r="I303" s="845"/>
      <c r="J303" s="845"/>
      <c r="K303" s="845"/>
      <c r="L303" s="846"/>
      <c r="M303" s="838"/>
      <c r="N303" s="838"/>
    </row>
    <row r="304" customFormat="false" ht="18" hidden="false" customHeight="false" outlineLevel="0" collapsed="false">
      <c r="A304" s="838"/>
      <c r="B304" s="838"/>
      <c r="C304" s="845"/>
      <c r="D304" s="838"/>
      <c r="E304" s="869"/>
      <c r="F304" s="845"/>
      <c r="G304" s="845"/>
      <c r="H304" s="845"/>
      <c r="I304" s="845"/>
      <c r="J304" s="845"/>
      <c r="K304" s="845"/>
      <c r="L304" s="846"/>
      <c r="M304" s="838"/>
      <c r="N304" s="838"/>
    </row>
    <row r="305" customFormat="false" ht="18" hidden="false" customHeight="false" outlineLevel="0" collapsed="false">
      <c r="A305" s="838"/>
      <c r="B305" s="838"/>
      <c r="C305" s="845"/>
      <c r="D305" s="838"/>
      <c r="E305" s="869"/>
      <c r="F305" s="845"/>
      <c r="G305" s="845"/>
      <c r="H305" s="845"/>
      <c r="I305" s="845"/>
      <c r="J305" s="845"/>
      <c r="K305" s="845"/>
      <c r="L305" s="846"/>
      <c r="M305" s="838"/>
      <c r="N305" s="838"/>
    </row>
    <row r="306" customFormat="false" ht="18" hidden="false" customHeight="false" outlineLevel="0" collapsed="false">
      <c r="A306" s="838"/>
      <c r="B306" s="838"/>
      <c r="C306" s="845"/>
      <c r="D306" s="838"/>
      <c r="E306" s="869"/>
      <c r="F306" s="845"/>
      <c r="G306" s="845"/>
      <c r="H306" s="845"/>
      <c r="I306" s="845"/>
      <c r="J306" s="845"/>
      <c r="K306" s="845"/>
      <c r="L306" s="846"/>
      <c r="M306" s="838"/>
      <c r="N306" s="838"/>
    </row>
    <row r="307" customFormat="false" ht="18" hidden="false" customHeight="false" outlineLevel="0" collapsed="false">
      <c r="A307" s="838"/>
      <c r="B307" s="838"/>
      <c r="C307" s="845"/>
      <c r="D307" s="838"/>
      <c r="E307" s="869"/>
      <c r="F307" s="845"/>
      <c r="G307" s="845"/>
      <c r="H307" s="845"/>
      <c r="I307" s="845"/>
      <c r="J307" s="845"/>
      <c r="K307" s="845"/>
      <c r="L307" s="846"/>
      <c r="M307" s="838"/>
      <c r="N307" s="838"/>
    </row>
    <row r="308" customFormat="false" ht="18" hidden="false" customHeight="false" outlineLevel="0" collapsed="false">
      <c r="A308" s="838"/>
      <c r="B308" s="838"/>
      <c r="C308" s="845"/>
      <c r="D308" s="838"/>
      <c r="E308" s="869"/>
      <c r="F308" s="845"/>
      <c r="G308" s="845"/>
      <c r="H308" s="845"/>
      <c r="I308" s="845"/>
      <c r="J308" s="845"/>
      <c r="K308" s="845"/>
      <c r="L308" s="846"/>
      <c r="M308" s="838"/>
      <c r="N308" s="838"/>
    </row>
    <row r="309" customFormat="false" ht="18" hidden="false" customHeight="false" outlineLevel="0" collapsed="false">
      <c r="A309" s="838"/>
      <c r="B309" s="838"/>
      <c r="C309" s="845"/>
      <c r="D309" s="838"/>
      <c r="E309" s="869"/>
      <c r="F309" s="845"/>
      <c r="G309" s="845"/>
      <c r="H309" s="845"/>
      <c r="I309" s="845"/>
      <c r="J309" s="845"/>
      <c r="K309" s="845"/>
      <c r="L309" s="846"/>
      <c r="M309" s="838"/>
      <c r="N309" s="838"/>
    </row>
    <row r="310" customFormat="false" ht="18" hidden="false" customHeight="false" outlineLevel="0" collapsed="false">
      <c r="A310" s="838"/>
      <c r="B310" s="838"/>
      <c r="C310" s="845"/>
      <c r="D310" s="838"/>
      <c r="E310" s="869"/>
      <c r="F310" s="845"/>
      <c r="G310" s="845"/>
      <c r="H310" s="845"/>
      <c r="I310" s="845"/>
      <c r="J310" s="845"/>
      <c r="K310" s="845"/>
      <c r="L310" s="846"/>
      <c r="M310" s="838"/>
      <c r="N310" s="838"/>
    </row>
    <row r="311" customFormat="false" ht="18" hidden="false" customHeight="false" outlineLevel="0" collapsed="false">
      <c r="A311" s="838"/>
      <c r="B311" s="838"/>
      <c r="C311" s="845"/>
      <c r="D311" s="838"/>
      <c r="E311" s="869"/>
      <c r="F311" s="845"/>
      <c r="G311" s="845"/>
      <c r="H311" s="845"/>
      <c r="I311" s="845"/>
      <c r="J311" s="845"/>
      <c r="K311" s="845"/>
      <c r="L311" s="846"/>
      <c r="M311" s="838"/>
      <c r="N311" s="838"/>
    </row>
    <row r="312" customFormat="false" ht="18" hidden="false" customHeight="false" outlineLevel="0" collapsed="false">
      <c r="A312" s="838"/>
      <c r="B312" s="838"/>
      <c r="C312" s="845"/>
      <c r="D312" s="838"/>
      <c r="E312" s="869"/>
      <c r="F312" s="845"/>
      <c r="G312" s="845"/>
      <c r="H312" s="845"/>
      <c r="I312" s="845"/>
      <c r="J312" s="845"/>
      <c r="K312" s="845"/>
      <c r="L312" s="846"/>
      <c r="M312" s="838"/>
      <c r="N312" s="838"/>
    </row>
    <row r="313" customFormat="false" ht="18" hidden="false" customHeight="false" outlineLevel="0" collapsed="false">
      <c r="A313" s="838"/>
      <c r="B313" s="838"/>
      <c r="C313" s="845"/>
      <c r="D313" s="838"/>
      <c r="E313" s="869"/>
      <c r="F313" s="845"/>
      <c r="G313" s="845"/>
      <c r="H313" s="845"/>
      <c r="I313" s="845"/>
      <c r="J313" s="845"/>
      <c r="K313" s="845"/>
      <c r="L313" s="846"/>
      <c r="M313" s="838"/>
      <c r="N313" s="838"/>
    </row>
    <row r="314" customFormat="false" ht="18" hidden="false" customHeight="false" outlineLevel="0" collapsed="false">
      <c r="A314" s="838"/>
      <c r="B314" s="838"/>
      <c r="C314" s="845"/>
      <c r="D314" s="838"/>
      <c r="E314" s="869"/>
      <c r="F314" s="845"/>
      <c r="G314" s="845"/>
      <c r="H314" s="845"/>
      <c r="I314" s="845"/>
      <c r="J314" s="845"/>
      <c r="K314" s="845"/>
      <c r="L314" s="846"/>
      <c r="M314" s="838"/>
      <c r="N314" s="838"/>
    </row>
    <row r="315" customFormat="false" ht="18" hidden="false" customHeight="false" outlineLevel="0" collapsed="false">
      <c r="A315" s="838"/>
      <c r="B315" s="838"/>
      <c r="C315" s="845"/>
      <c r="D315" s="838"/>
      <c r="E315" s="869"/>
      <c r="F315" s="845"/>
      <c r="G315" s="845"/>
      <c r="H315" s="845"/>
      <c r="I315" s="845"/>
      <c r="J315" s="845"/>
      <c r="K315" s="845"/>
      <c r="L315" s="846"/>
      <c r="M315" s="838"/>
      <c r="N315" s="838"/>
    </row>
    <row r="316" customFormat="false" ht="18" hidden="false" customHeight="false" outlineLevel="0" collapsed="false">
      <c r="A316" s="838"/>
      <c r="B316" s="838"/>
      <c r="C316" s="845"/>
      <c r="D316" s="838"/>
      <c r="E316" s="869"/>
      <c r="F316" s="845"/>
      <c r="G316" s="845"/>
      <c r="H316" s="845"/>
      <c r="I316" s="845"/>
      <c r="J316" s="845"/>
      <c r="K316" s="845"/>
      <c r="L316" s="846"/>
      <c r="M316" s="838"/>
      <c r="N316" s="838"/>
    </row>
    <row r="317" customFormat="false" ht="18" hidden="false" customHeight="false" outlineLevel="0" collapsed="false">
      <c r="A317" s="838"/>
      <c r="B317" s="838"/>
      <c r="C317" s="845"/>
      <c r="D317" s="838"/>
      <c r="E317" s="869"/>
      <c r="F317" s="845"/>
      <c r="G317" s="845"/>
      <c r="H317" s="845"/>
      <c r="I317" s="845"/>
      <c r="J317" s="845"/>
      <c r="K317" s="845"/>
      <c r="L317" s="846"/>
      <c r="M317" s="838"/>
      <c r="N317" s="838"/>
    </row>
    <row r="318" customFormat="false" ht="18" hidden="false" customHeight="false" outlineLevel="0" collapsed="false">
      <c r="A318" s="838"/>
      <c r="B318" s="838"/>
      <c r="C318" s="845"/>
      <c r="D318" s="838"/>
      <c r="E318" s="869"/>
      <c r="F318" s="845"/>
      <c r="G318" s="845"/>
      <c r="H318" s="845"/>
      <c r="I318" s="845"/>
      <c r="J318" s="845"/>
      <c r="K318" s="845"/>
      <c r="L318" s="846"/>
      <c r="M318" s="838"/>
      <c r="N318" s="838"/>
    </row>
    <row r="319" customFormat="false" ht="18" hidden="false" customHeight="false" outlineLevel="0" collapsed="false">
      <c r="A319" s="838"/>
      <c r="B319" s="838"/>
      <c r="C319" s="845"/>
      <c r="D319" s="838"/>
      <c r="E319" s="869"/>
      <c r="F319" s="845"/>
      <c r="G319" s="845"/>
      <c r="H319" s="845"/>
      <c r="I319" s="845"/>
      <c r="J319" s="845"/>
      <c r="K319" s="845"/>
      <c r="L319" s="846"/>
      <c r="M319" s="838"/>
      <c r="N319" s="838"/>
    </row>
    <row r="320" customFormat="false" ht="18" hidden="false" customHeight="false" outlineLevel="0" collapsed="false">
      <c r="A320" s="838"/>
      <c r="B320" s="838"/>
      <c r="C320" s="845"/>
      <c r="D320" s="838"/>
      <c r="E320" s="869"/>
      <c r="F320" s="845"/>
      <c r="G320" s="845"/>
      <c r="H320" s="845"/>
      <c r="I320" s="845"/>
      <c r="J320" s="845"/>
      <c r="K320" s="845"/>
      <c r="L320" s="846"/>
      <c r="M320" s="838"/>
      <c r="N320" s="838"/>
    </row>
    <row r="321" customFormat="false" ht="18" hidden="false" customHeight="false" outlineLevel="0" collapsed="false">
      <c r="A321" s="838"/>
      <c r="B321" s="838"/>
      <c r="C321" s="845"/>
      <c r="D321" s="838"/>
      <c r="E321" s="869"/>
      <c r="F321" s="845"/>
      <c r="G321" s="845"/>
      <c r="H321" s="845"/>
      <c r="I321" s="845"/>
      <c r="J321" s="845"/>
      <c r="K321" s="845"/>
      <c r="L321" s="846"/>
      <c r="M321" s="838"/>
      <c r="N321" s="838"/>
    </row>
    <row r="322" customFormat="false" ht="18" hidden="false" customHeight="false" outlineLevel="0" collapsed="false">
      <c r="A322" s="838"/>
      <c r="B322" s="838"/>
      <c r="C322" s="845"/>
      <c r="D322" s="838"/>
      <c r="E322" s="869"/>
      <c r="F322" s="845"/>
      <c r="G322" s="845"/>
      <c r="H322" s="845"/>
      <c r="I322" s="845"/>
      <c r="J322" s="845"/>
      <c r="K322" s="845"/>
      <c r="L322" s="846"/>
      <c r="M322" s="838"/>
      <c r="N322" s="838"/>
    </row>
    <row r="323" customFormat="false" ht="18" hidden="false" customHeight="false" outlineLevel="0" collapsed="false">
      <c r="A323" s="838"/>
      <c r="B323" s="838"/>
      <c r="C323" s="845"/>
      <c r="D323" s="838"/>
      <c r="E323" s="869"/>
      <c r="F323" s="845"/>
      <c r="G323" s="845"/>
      <c r="H323" s="845"/>
      <c r="I323" s="845"/>
      <c r="J323" s="845"/>
      <c r="K323" s="845"/>
      <c r="L323" s="846"/>
      <c r="M323" s="838"/>
      <c r="N323" s="838"/>
    </row>
    <row r="324" customFormat="false" ht="18" hidden="false" customHeight="false" outlineLevel="0" collapsed="false">
      <c r="A324" s="838"/>
      <c r="B324" s="838"/>
      <c r="C324" s="845"/>
      <c r="D324" s="838"/>
      <c r="E324" s="869"/>
      <c r="F324" s="845"/>
      <c r="G324" s="845"/>
      <c r="H324" s="845"/>
      <c r="I324" s="845"/>
      <c r="J324" s="845"/>
      <c r="K324" s="845"/>
      <c r="L324" s="846"/>
      <c r="M324" s="838"/>
      <c r="N324" s="838"/>
    </row>
    <row r="325" customFormat="false" ht="18" hidden="false" customHeight="false" outlineLevel="0" collapsed="false">
      <c r="A325" s="838"/>
      <c r="B325" s="838"/>
      <c r="C325" s="845"/>
      <c r="D325" s="838"/>
      <c r="E325" s="869"/>
      <c r="F325" s="845"/>
      <c r="G325" s="845"/>
      <c r="H325" s="845"/>
      <c r="I325" s="845"/>
      <c r="J325" s="845"/>
      <c r="K325" s="845"/>
      <c r="L325" s="846"/>
      <c r="M325" s="838"/>
      <c r="N325" s="838"/>
    </row>
    <row r="326" customFormat="false" ht="18" hidden="false" customHeight="false" outlineLevel="0" collapsed="false">
      <c r="A326" s="838"/>
      <c r="B326" s="838"/>
      <c r="C326" s="845"/>
      <c r="D326" s="838"/>
      <c r="E326" s="869"/>
      <c r="F326" s="845"/>
      <c r="G326" s="845"/>
      <c r="H326" s="845"/>
      <c r="I326" s="845"/>
      <c r="J326" s="845"/>
      <c r="K326" s="845"/>
      <c r="L326" s="846"/>
      <c r="M326" s="838"/>
      <c r="N326" s="838"/>
    </row>
    <row r="327" customFormat="false" ht="18" hidden="false" customHeight="false" outlineLevel="0" collapsed="false">
      <c r="A327" s="838"/>
      <c r="B327" s="838"/>
      <c r="C327" s="845"/>
      <c r="D327" s="838"/>
      <c r="E327" s="869"/>
      <c r="F327" s="845"/>
      <c r="G327" s="845"/>
      <c r="H327" s="845"/>
      <c r="I327" s="845"/>
      <c r="J327" s="845"/>
      <c r="K327" s="845"/>
      <c r="L327" s="846"/>
      <c r="M327" s="838"/>
      <c r="N327" s="838"/>
    </row>
    <row r="328" customFormat="false" ht="18" hidden="false" customHeight="false" outlineLevel="0" collapsed="false">
      <c r="A328" s="838"/>
      <c r="B328" s="838"/>
      <c r="C328" s="845"/>
      <c r="D328" s="838"/>
      <c r="E328" s="869"/>
      <c r="F328" s="845"/>
      <c r="G328" s="845"/>
      <c r="H328" s="845"/>
      <c r="I328" s="845"/>
      <c r="J328" s="845"/>
      <c r="K328" s="845"/>
      <c r="L328" s="846"/>
      <c r="M328" s="838"/>
      <c r="N328" s="838"/>
    </row>
    <row r="329" customFormat="false" ht="18" hidden="false" customHeight="false" outlineLevel="0" collapsed="false">
      <c r="A329" s="838"/>
      <c r="B329" s="838"/>
      <c r="C329" s="845"/>
      <c r="D329" s="838"/>
      <c r="E329" s="869"/>
      <c r="F329" s="845"/>
      <c r="G329" s="845"/>
      <c r="H329" s="845"/>
      <c r="I329" s="845"/>
      <c r="J329" s="845"/>
      <c r="K329" s="845"/>
      <c r="L329" s="846"/>
      <c r="M329" s="838"/>
      <c r="N329" s="838"/>
    </row>
    <row r="330" customFormat="false" ht="18" hidden="false" customHeight="false" outlineLevel="0" collapsed="false">
      <c r="A330" s="838"/>
      <c r="B330" s="838"/>
      <c r="C330" s="845"/>
      <c r="D330" s="838"/>
      <c r="E330" s="869"/>
      <c r="F330" s="845"/>
      <c r="G330" s="845"/>
      <c r="H330" s="845"/>
      <c r="I330" s="845"/>
      <c r="J330" s="845"/>
      <c r="K330" s="845"/>
      <c r="L330" s="846"/>
      <c r="M330" s="838"/>
      <c r="N330" s="838"/>
    </row>
    <row r="331" customFormat="false" ht="18" hidden="false" customHeight="false" outlineLevel="0" collapsed="false">
      <c r="A331" s="838"/>
      <c r="B331" s="838"/>
      <c r="C331" s="845"/>
      <c r="D331" s="838"/>
      <c r="E331" s="869"/>
      <c r="F331" s="845"/>
      <c r="G331" s="845"/>
      <c r="H331" s="845"/>
      <c r="I331" s="845"/>
      <c r="J331" s="845"/>
      <c r="K331" s="845"/>
      <c r="L331" s="846"/>
      <c r="M331" s="838"/>
      <c r="N331" s="838"/>
    </row>
    <row r="332" customFormat="false" ht="18" hidden="false" customHeight="false" outlineLevel="0" collapsed="false">
      <c r="A332" s="838"/>
      <c r="B332" s="838"/>
      <c r="C332" s="845"/>
      <c r="D332" s="838"/>
      <c r="E332" s="869"/>
      <c r="F332" s="845"/>
      <c r="G332" s="845"/>
      <c r="H332" s="845"/>
      <c r="I332" s="845"/>
      <c r="J332" s="845"/>
      <c r="K332" s="845"/>
      <c r="L332" s="846"/>
      <c r="M332" s="838"/>
      <c r="N332" s="838"/>
    </row>
    <row r="333" customFormat="false" ht="18" hidden="false" customHeight="false" outlineLevel="0" collapsed="false">
      <c r="A333" s="838"/>
      <c r="B333" s="838"/>
      <c r="C333" s="845"/>
      <c r="D333" s="838"/>
      <c r="E333" s="869"/>
      <c r="F333" s="845"/>
      <c r="G333" s="845"/>
      <c r="H333" s="845"/>
      <c r="I333" s="845"/>
      <c r="J333" s="845"/>
      <c r="K333" s="845"/>
      <c r="L333" s="846"/>
      <c r="M333" s="838"/>
      <c r="N333" s="838"/>
    </row>
    <row r="334" customFormat="false" ht="18" hidden="false" customHeight="false" outlineLevel="0" collapsed="false">
      <c r="A334" s="838"/>
      <c r="B334" s="838"/>
      <c r="C334" s="845"/>
      <c r="D334" s="838"/>
      <c r="E334" s="869"/>
      <c r="F334" s="845"/>
      <c r="G334" s="845"/>
      <c r="H334" s="845"/>
      <c r="I334" s="845"/>
      <c r="J334" s="845"/>
      <c r="K334" s="845"/>
      <c r="L334" s="846"/>
      <c r="M334" s="838"/>
      <c r="N334" s="838"/>
    </row>
    <row r="335" customFormat="false" ht="18" hidden="false" customHeight="false" outlineLevel="0" collapsed="false">
      <c r="A335" s="838"/>
      <c r="B335" s="838"/>
      <c r="C335" s="845"/>
      <c r="D335" s="838"/>
      <c r="E335" s="869"/>
      <c r="F335" s="845"/>
      <c r="G335" s="845"/>
      <c r="H335" s="845"/>
      <c r="I335" s="845"/>
      <c r="J335" s="845"/>
      <c r="K335" s="845"/>
      <c r="L335" s="846"/>
      <c r="M335" s="838"/>
      <c r="N335" s="838"/>
    </row>
    <row r="336" customFormat="false" ht="18" hidden="false" customHeight="false" outlineLevel="0" collapsed="false">
      <c r="A336" s="838"/>
      <c r="B336" s="838"/>
      <c r="C336" s="845"/>
      <c r="D336" s="838"/>
      <c r="E336" s="869"/>
      <c r="F336" s="845"/>
      <c r="G336" s="845"/>
      <c r="H336" s="845"/>
      <c r="I336" s="845"/>
      <c r="J336" s="845"/>
      <c r="K336" s="845"/>
      <c r="L336" s="846"/>
      <c r="M336" s="838"/>
      <c r="N336" s="838"/>
    </row>
    <row r="337" customFormat="false" ht="18" hidden="false" customHeight="false" outlineLevel="0" collapsed="false">
      <c r="A337" s="838"/>
      <c r="B337" s="838"/>
      <c r="C337" s="845"/>
      <c r="D337" s="838"/>
      <c r="E337" s="869"/>
      <c r="F337" s="845"/>
      <c r="G337" s="845"/>
      <c r="H337" s="845"/>
      <c r="I337" s="845"/>
      <c r="J337" s="845"/>
      <c r="K337" s="845"/>
      <c r="L337" s="846"/>
      <c r="M337" s="838"/>
      <c r="N337" s="838"/>
    </row>
    <row r="338" customFormat="false" ht="18" hidden="false" customHeight="false" outlineLevel="0" collapsed="false">
      <c r="A338" s="838"/>
      <c r="B338" s="838"/>
      <c r="C338" s="845"/>
      <c r="D338" s="838"/>
      <c r="E338" s="869"/>
      <c r="F338" s="845"/>
      <c r="G338" s="845"/>
      <c r="H338" s="845"/>
      <c r="I338" s="845"/>
      <c r="J338" s="845"/>
      <c r="K338" s="845"/>
      <c r="L338" s="846"/>
      <c r="M338" s="838"/>
      <c r="N338" s="838"/>
    </row>
    <row r="339" customFormat="false" ht="18" hidden="false" customHeight="false" outlineLevel="0" collapsed="false">
      <c r="A339" s="838"/>
      <c r="B339" s="838"/>
      <c r="C339" s="845"/>
      <c r="D339" s="838"/>
      <c r="E339" s="869"/>
      <c r="F339" s="845"/>
      <c r="G339" s="845"/>
      <c r="H339" s="845"/>
      <c r="I339" s="845"/>
      <c r="J339" s="845"/>
      <c r="K339" s="845"/>
      <c r="L339" s="846"/>
      <c r="M339" s="838"/>
      <c r="N339" s="838"/>
    </row>
    <row r="340" customFormat="false" ht="18" hidden="false" customHeight="false" outlineLevel="0" collapsed="false">
      <c r="A340" s="838"/>
      <c r="B340" s="838"/>
      <c r="C340" s="845"/>
      <c r="D340" s="838"/>
      <c r="E340" s="869"/>
      <c r="F340" s="845"/>
      <c r="G340" s="845"/>
      <c r="H340" s="845"/>
      <c r="I340" s="845"/>
      <c r="J340" s="845"/>
      <c r="K340" s="845"/>
      <c r="L340" s="846"/>
      <c r="M340" s="838"/>
      <c r="N340" s="838"/>
    </row>
    <row r="341" customFormat="false" ht="18" hidden="false" customHeight="false" outlineLevel="0" collapsed="false">
      <c r="A341" s="838"/>
      <c r="B341" s="838"/>
      <c r="C341" s="845"/>
      <c r="D341" s="838"/>
      <c r="E341" s="869"/>
      <c r="F341" s="845"/>
      <c r="G341" s="845"/>
      <c r="H341" s="845"/>
      <c r="I341" s="845"/>
      <c r="J341" s="845"/>
      <c r="K341" s="845"/>
      <c r="L341" s="846"/>
      <c r="M341" s="838"/>
      <c r="N341" s="838"/>
    </row>
    <row r="342" customFormat="false" ht="18" hidden="false" customHeight="false" outlineLevel="0" collapsed="false">
      <c r="A342" s="838"/>
      <c r="B342" s="838"/>
      <c r="C342" s="845"/>
      <c r="D342" s="838"/>
      <c r="E342" s="869"/>
      <c r="F342" s="845"/>
      <c r="G342" s="845"/>
      <c r="H342" s="845"/>
      <c r="I342" s="845"/>
      <c r="J342" s="845"/>
      <c r="K342" s="845"/>
      <c r="L342" s="846"/>
      <c r="M342" s="838"/>
      <c r="N342" s="838"/>
    </row>
    <row r="343" customFormat="false" ht="18" hidden="false" customHeight="false" outlineLevel="0" collapsed="false">
      <c r="A343" s="838"/>
      <c r="B343" s="838"/>
      <c r="C343" s="845"/>
      <c r="D343" s="838"/>
      <c r="E343" s="869"/>
      <c r="F343" s="845"/>
      <c r="G343" s="845"/>
      <c r="H343" s="845"/>
      <c r="I343" s="845"/>
      <c r="J343" s="845"/>
      <c r="K343" s="845"/>
      <c r="L343" s="846"/>
      <c r="M343" s="838"/>
      <c r="N343" s="838"/>
    </row>
    <row r="344" customFormat="false" ht="18" hidden="false" customHeight="false" outlineLevel="0" collapsed="false">
      <c r="A344" s="838"/>
      <c r="B344" s="838"/>
      <c r="C344" s="845"/>
      <c r="D344" s="838"/>
      <c r="E344" s="869"/>
      <c r="F344" s="845"/>
      <c r="G344" s="845"/>
      <c r="H344" s="845"/>
      <c r="I344" s="845"/>
      <c r="J344" s="845"/>
      <c r="K344" s="845"/>
      <c r="L344" s="846"/>
      <c r="M344" s="838"/>
      <c r="N344" s="838"/>
    </row>
    <row r="345" customFormat="false" ht="18" hidden="false" customHeight="false" outlineLevel="0" collapsed="false">
      <c r="A345" s="838"/>
      <c r="B345" s="838"/>
      <c r="C345" s="845"/>
      <c r="D345" s="838"/>
      <c r="E345" s="869"/>
      <c r="F345" s="845"/>
      <c r="G345" s="845"/>
      <c r="H345" s="845"/>
      <c r="I345" s="845"/>
      <c r="J345" s="845"/>
      <c r="K345" s="845"/>
      <c r="L345" s="846"/>
      <c r="M345" s="838"/>
      <c r="N345" s="838"/>
    </row>
    <row r="346" customFormat="false" ht="18" hidden="false" customHeight="false" outlineLevel="0" collapsed="false">
      <c r="A346" s="838"/>
      <c r="B346" s="838"/>
      <c r="C346" s="845"/>
      <c r="D346" s="838"/>
      <c r="E346" s="869"/>
      <c r="F346" s="845"/>
      <c r="G346" s="845"/>
      <c r="H346" s="845"/>
      <c r="I346" s="845"/>
      <c r="J346" s="845"/>
      <c r="K346" s="845"/>
      <c r="L346" s="846"/>
      <c r="M346" s="838"/>
      <c r="N346" s="838"/>
    </row>
    <row r="347" customFormat="false" ht="18" hidden="false" customHeight="false" outlineLevel="0" collapsed="false">
      <c r="A347" s="838"/>
      <c r="B347" s="838"/>
      <c r="C347" s="845"/>
      <c r="D347" s="838"/>
      <c r="E347" s="869"/>
      <c r="F347" s="845"/>
      <c r="G347" s="845"/>
      <c r="H347" s="845"/>
      <c r="I347" s="845"/>
      <c r="J347" s="845"/>
      <c r="K347" s="845"/>
      <c r="L347" s="846"/>
      <c r="M347" s="838"/>
      <c r="N347" s="838"/>
    </row>
    <row r="348" customFormat="false" ht="18" hidden="false" customHeight="false" outlineLevel="0" collapsed="false">
      <c r="A348" s="838"/>
      <c r="B348" s="838"/>
      <c r="C348" s="845"/>
      <c r="D348" s="838"/>
      <c r="E348" s="869"/>
      <c r="F348" s="845"/>
      <c r="G348" s="845"/>
      <c r="H348" s="845"/>
      <c r="I348" s="845"/>
      <c r="J348" s="845"/>
      <c r="K348" s="845"/>
      <c r="L348" s="846"/>
      <c r="M348" s="838"/>
      <c r="N348" s="838"/>
    </row>
    <row r="349" customFormat="false" ht="18" hidden="false" customHeight="false" outlineLevel="0" collapsed="false">
      <c r="A349" s="838"/>
      <c r="B349" s="838"/>
      <c r="C349" s="845"/>
      <c r="D349" s="838"/>
      <c r="E349" s="869"/>
      <c r="F349" s="845"/>
      <c r="G349" s="845"/>
      <c r="H349" s="845"/>
      <c r="I349" s="845"/>
      <c r="J349" s="845"/>
      <c r="K349" s="845"/>
      <c r="L349" s="846"/>
      <c r="M349" s="838"/>
      <c r="N349" s="838"/>
    </row>
    <row r="350" customFormat="false" ht="18" hidden="false" customHeight="false" outlineLevel="0" collapsed="false">
      <c r="A350" s="838"/>
      <c r="B350" s="838"/>
      <c r="C350" s="845"/>
      <c r="D350" s="838"/>
      <c r="E350" s="869"/>
      <c r="F350" s="845"/>
      <c r="G350" s="845"/>
      <c r="H350" s="845"/>
      <c r="I350" s="845"/>
      <c r="J350" s="845"/>
      <c r="K350" s="845"/>
      <c r="L350" s="846"/>
      <c r="M350" s="838"/>
      <c r="N350" s="838"/>
    </row>
    <row r="351" customFormat="false" ht="18" hidden="false" customHeight="false" outlineLevel="0" collapsed="false">
      <c r="A351" s="838"/>
      <c r="B351" s="838"/>
      <c r="C351" s="845"/>
      <c r="D351" s="838"/>
      <c r="E351" s="869"/>
      <c r="F351" s="845"/>
      <c r="G351" s="845"/>
      <c r="H351" s="845"/>
      <c r="I351" s="845"/>
      <c r="J351" s="845"/>
      <c r="K351" s="845"/>
      <c r="L351" s="846"/>
      <c r="M351" s="838"/>
      <c r="N351" s="838"/>
    </row>
    <row r="352" customFormat="false" ht="18" hidden="false" customHeight="false" outlineLevel="0" collapsed="false">
      <c r="A352" s="838"/>
      <c r="B352" s="838"/>
      <c r="C352" s="845"/>
      <c r="D352" s="838"/>
      <c r="E352" s="869"/>
      <c r="F352" s="845"/>
      <c r="G352" s="845"/>
      <c r="H352" s="845"/>
      <c r="I352" s="845"/>
      <c r="J352" s="845"/>
      <c r="K352" s="845"/>
      <c r="L352" s="846"/>
      <c r="M352" s="838"/>
      <c r="N352" s="838"/>
    </row>
    <row r="353" customFormat="false" ht="18" hidden="false" customHeight="false" outlineLevel="0" collapsed="false">
      <c r="A353" s="838"/>
      <c r="B353" s="838"/>
      <c r="C353" s="845"/>
      <c r="D353" s="838"/>
      <c r="E353" s="869"/>
      <c r="F353" s="845"/>
      <c r="G353" s="845"/>
      <c r="H353" s="845"/>
      <c r="I353" s="845"/>
      <c r="J353" s="845"/>
      <c r="K353" s="845"/>
      <c r="L353" s="846"/>
      <c r="M353" s="838"/>
      <c r="N353" s="838"/>
    </row>
    <row r="354" customFormat="false" ht="18" hidden="false" customHeight="false" outlineLevel="0" collapsed="false">
      <c r="A354" s="838"/>
      <c r="B354" s="838"/>
      <c r="C354" s="845"/>
      <c r="D354" s="838"/>
      <c r="E354" s="869"/>
      <c r="F354" s="845"/>
      <c r="G354" s="845"/>
      <c r="H354" s="845"/>
      <c r="I354" s="845"/>
      <c r="J354" s="845"/>
      <c r="K354" s="845"/>
      <c r="L354" s="846"/>
      <c r="M354" s="838"/>
      <c r="N354" s="838"/>
    </row>
    <row r="355" customFormat="false" ht="18" hidden="false" customHeight="false" outlineLevel="0" collapsed="false">
      <c r="A355" s="838"/>
      <c r="B355" s="838"/>
      <c r="C355" s="845"/>
      <c r="D355" s="838"/>
      <c r="E355" s="869"/>
      <c r="F355" s="845"/>
      <c r="G355" s="845"/>
      <c r="H355" s="845"/>
      <c r="I355" s="845"/>
      <c r="J355" s="845"/>
      <c r="K355" s="845"/>
      <c r="L355" s="846"/>
      <c r="M355" s="838"/>
      <c r="N355" s="838"/>
    </row>
    <row r="356" customFormat="false" ht="18" hidden="false" customHeight="false" outlineLevel="0" collapsed="false">
      <c r="A356" s="838"/>
      <c r="B356" s="838"/>
      <c r="C356" s="845"/>
      <c r="D356" s="838"/>
      <c r="E356" s="869"/>
      <c r="F356" s="845"/>
      <c r="G356" s="845"/>
      <c r="H356" s="845"/>
      <c r="I356" s="845"/>
      <c r="J356" s="845"/>
      <c r="K356" s="845"/>
      <c r="L356" s="846"/>
      <c r="M356" s="838"/>
      <c r="N356" s="838"/>
    </row>
    <row r="357" customFormat="false" ht="18" hidden="false" customHeight="false" outlineLevel="0" collapsed="false">
      <c r="A357" s="838"/>
      <c r="B357" s="838"/>
      <c r="C357" s="845"/>
      <c r="D357" s="838"/>
      <c r="E357" s="869"/>
      <c r="F357" s="845"/>
      <c r="G357" s="845"/>
      <c r="H357" s="845"/>
      <c r="I357" s="845"/>
      <c r="J357" s="845"/>
      <c r="K357" s="845"/>
      <c r="L357" s="846"/>
      <c r="M357" s="838"/>
      <c r="N357" s="838"/>
    </row>
    <row r="358" customFormat="false" ht="18" hidden="false" customHeight="false" outlineLevel="0" collapsed="false">
      <c r="A358" s="838"/>
      <c r="B358" s="838"/>
      <c r="C358" s="845"/>
      <c r="D358" s="838"/>
      <c r="E358" s="869"/>
      <c r="F358" s="845"/>
      <c r="G358" s="845"/>
      <c r="H358" s="845"/>
      <c r="I358" s="845"/>
      <c r="J358" s="845"/>
      <c r="K358" s="845"/>
      <c r="L358" s="846"/>
      <c r="M358" s="838"/>
      <c r="N358" s="838"/>
    </row>
    <row r="359" customFormat="false" ht="18" hidden="false" customHeight="false" outlineLevel="0" collapsed="false">
      <c r="A359" s="838"/>
      <c r="B359" s="838"/>
      <c r="C359" s="845"/>
      <c r="D359" s="838"/>
      <c r="E359" s="869"/>
      <c r="F359" s="845"/>
      <c r="G359" s="845"/>
      <c r="H359" s="845"/>
      <c r="I359" s="845"/>
      <c r="J359" s="845"/>
      <c r="K359" s="845"/>
      <c r="L359" s="846"/>
      <c r="M359" s="838"/>
      <c r="N359" s="838"/>
    </row>
    <row r="360" customFormat="false" ht="18" hidden="false" customHeight="false" outlineLevel="0" collapsed="false">
      <c r="A360" s="838"/>
      <c r="B360" s="838"/>
      <c r="C360" s="845"/>
      <c r="D360" s="838"/>
      <c r="E360" s="869"/>
      <c r="F360" s="845"/>
      <c r="G360" s="845"/>
      <c r="H360" s="845"/>
      <c r="I360" s="845"/>
      <c r="J360" s="845"/>
      <c r="K360" s="845"/>
      <c r="L360" s="846"/>
      <c r="M360" s="838"/>
      <c r="N360" s="838"/>
    </row>
    <row r="361" customFormat="false" ht="18" hidden="false" customHeight="false" outlineLevel="0" collapsed="false">
      <c r="A361" s="838"/>
      <c r="B361" s="838"/>
      <c r="C361" s="845"/>
      <c r="D361" s="838"/>
      <c r="E361" s="869"/>
      <c r="F361" s="845"/>
      <c r="G361" s="845"/>
      <c r="H361" s="845"/>
      <c r="I361" s="845"/>
      <c r="J361" s="845"/>
      <c r="K361" s="845"/>
      <c r="L361" s="846"/>
      <c r="M361" s="838"/>
      <c r="N361" s="838"/>
    </row>
    <row r="362" customFormat="false" ht="18" hidden="false" customHeight="false" outlineLevel="0" collapsed="false">
      <c r="A362" s="838"/>
      <c r="B362" s="838"/>
      <c r="C362" s="845"/>
      <c r="D362" s="838"/>
      <c r="E362" s="869"/>
      <c r="F362" s="845"/>
      <c r="G362" s="845"/>
      <c r="H362" s="845"/>
      <c r="I362" s="845"/>
      <c r="J362" s="845"/>
      <c r="K362" s="845"/>
      <c r="L362" s="846"/>
      <c r="M362" s="838"/>
      <c r="N362" s="838"/>
    </row>
    <row r="363" customFormat="false" ht="18" hidden="false" customHeight="false" outlineLevel="0" collapsed="false">
      <c r="A363" s="838"/>
      <c r="B363" s="838"/>
      <c r="C363" s="845"/>
      <c r="D363" s="838"/>
      <c r="E363" s="869"/>
      <c r="F363" s="845"/>
      <c r="G363" s="845"/>
      <c r="H363" s="845"/>
      <c r="I363" s="845"/>
      <c r="J363" s="845"/>
      <c r="K363" s="845"/>
      <c r="L363" s="846"/>
      <c r="M363" s="838"/>
      <c r="N363" s="838"/>
    </row>
    <row r="364" customFormat="false" ht="18" hidden="false" customHeight="false" outlineLevel="0" collapsed="false">
      <c r="A364" s="838"/>
      <c r="B364" s="838"/>
      <c r="C364" s="845"/>
      <c r="D364" s="838"/>
      <c r="E364" s="869"/>
      <c r="F364" s="845"/>
      <c r="G364" s="845"/>
      <c r="H364" s="845"/>
      <c r="I364" s="845"/>
      <c r="J364" s="845"/>
      <c r="K364" s="845"/>
      <c r="L364" s="846"/>
      <c r="M364" s="838"/>
      <c r="N364" s="838"/>
    </row>
    <row r="365" customFormat="false" ht="18" hidden="false" customHeight="false" outlineLevel="0" collapsed="false">
      <c r="A365" s="838"/>
      <c r="B365" s="838"/>
      <c r="C365" s="845"/>
      <c r="D365" s="838"/>
      <c r="E365" s="869"/>
      <c r="F365" s="845"/>
      <c r="G365" s="845"/>
      <c r="H365" s="845"/>
      <c r="I365" s="845"/>
      <c r="J365" s="845"/>
      <c r="K365" s="845"/>
      <c r="L365" s="846"/>
      <c r="M365" s="838"/>
      <c r="N365" s="838"/>
    </row>
    <row r="366" customFormat="false" ht="18" hidden="false" customHeight="false" outlineLevel="0" collapsed="false">
      <c r="A366" s="838"/>
      <c r="B366" s="838"/>
      <c r="C366" s="845"/>
      <c r="D366" s="838"/>
      <c r="E366" s="869"/>
      <c r="F366" s="845"/>
      <c r="G366" s="845"/>
      <c r="H366" s="845"/>
      <c r="I366" s="845"/>
      <c r="J366" s="845"/>
      <c r="K366" s="845"/>
      <c r="L366" s="846"/>
      <c r="M366" s="838"/>
      <c r="N366" s="838"/>
    </row>
    <row r="367" customFormat="false" ht="18" hidden="false" customHeight="false" outlineLevel="0" collapsed="false">
      <c r="A367" s="838"/>
      <c r="B367" s="838"/>
      <c r="C367" s="845"/>
      <c r="D367" s="838"/>
      <c r="E367" s="869"/>
      <c r="F367" s="845"/>
      <c r="G367" s="845"/>
      <c r="H367" s="845"/>
      <c r="I367" s="845"/>
      <c r="J367" s="845"/>
      <c r="K367" s="845"/>
      <c r="L367" s="846"/>
      <c r="M367" s="838"/>
      <c r="N367" s="838"/>
    </row>
    <row r="368" customFormat="false" ht="18" hidden="false" customHeight="false" outlineLevel="0" collapsed="false">
      <c r="A368" s="838"/>
      <c r="B368" s="838"/>
      <c r="C368" s="845"/>
      <c r="D368" s="838"/>
      <c r="E368" s="869"/>
      <c r="F368" s="845"/>
      <c r="G368" s="845"/>
      <c r="H368" s="845"/>
      <c r="I368" s="845"/>
      <c r="J368" s="845"/>
      <c r="K368" s="845"/>
      <c r="L368" s="846"/>
      <c r="M368" s="838"/>
      <c r="N368" s="838"/>
    </row>
    <row r="369" customFormat="false" ht="18" hidden="false" customHeight="false" outlineLevel="0" collapsed="false">
      <c r="A369" s="838"/>
      <c r="B369" s="838"/>
      <c r="C369" s="845"/>
      <c r="D369" s="838"/>
      <c r="E369" s="869"/>
      <c r="F369" s="845"/>
      <c r="G369" s="845"/>
      <c r="H369" s="845"/>
      <c r="I369" s="845"/>
      <c r="J369" s="845"/>
      <c r="K369" s="845"/>
      <c r="L369" s="846"/>
      <c r="M369" s="838"/>
      <c r="N369" s="838"/>
    </row>
    <row r="370" customFormat="false" ht="18" hidden="false" customHeight="false" outlineLevel="0" collapsed="false">
      <c r="A370" s="838"/>
      <c r="B370" s="838"/>
      <c r="C370" s="845"/>
      <c r="D370" s="838"/>
      <c r="E370" s="869"/>
      <c r="F370" s="845"/>
      <c r="G370" s="845"/>
      <c r="H370" s="845"/>
      <c r="I370" s="845"/>
      <c r="J370" s="845"/>
      <c r="K370" s="845"/>
      <c r="L370" s="846"/>
      <c r="M370" s="838"/>
      <c r="N370" s="838"/>
    </row>
    <row r="371" customFormat="false" ht="18" hidden="false" customHeight="false" outlineLevel="0" collapsed="false">
      <c r="A371" s="838"/>
      <c r="B371" s="838"/>
      <c r="C371" s="845"/>
      <c r="D371" s="838"/>
      <c r="E371" s="869"/>
      <c r="F371" s="845"/>
      <c r="G371" s="845"/>
      <c r="H371" s="845"/>
      <c r="I371" s="845"/>
      <c r="J371" s="845"/>
      <c r="K371" s="845"/>
      <c r="L371" s="846"/>
      <c r="M371" s="838"/>
      <c r="N371" s="838"/>
    </row>
    <row r="372" customFormat="false" ht="18" hidden="false" customHeight="false" outlineLevel="0" collapsed="false">
      <c r="A372" s="838"/>
      <c r="B372" s="838"/>
      <c r="C372" s="845"/>
      <c r="D372" s="838"/>
      <c r="E372" s="869"/>
      <c r="F372" s="845"/>
      <c r="G372" s="845"/>
      <c r="H372" s="845"/>
      <c r="I372" s="845"/>
      <c r="J372" s="845"/>
      <c r="K372" s="845"/>
      <c r="L372" s="846"/>
      <c r="M372" s="838"/>
      <c r="N372" s="838"/>
    </row>
    <row r="373" customFormat="false" ht="18" hidden="false" customHeight="false" outlineLevel="0" collapsed="false">
      <c r="A373" s="838"/>
      <c r="B373" s="838"/>
      <c r="C373" s="845"/>
      <c r="D373" s="838"/>
      <c r="E373" s="869"/>
      <c r="F373" s="845"/>
      <c r="G373" s="845"/>
      <c r="H373" s="845"/>
      <c r="I373" s="845"/>
      <c r="J373" s="845"/>
      <c r="K373" s="845"/>
      <c r="L373" s="846"/>
      <c r="M373" s="838"/>
      <c r="N373" s="838"/>
    </row>
    <row r="374" customFormat="false" ht="18" hidden="false" customHeight="false" outlineLevel="0" collapsed="false">
      <c r="A374" s="838"/>
      <c r="B374" s="838"/>
      <c r="C374" s="845"/>
      <c r="D374" s="838"/>
      <c r="E374" s="869"/>
      <c r="F374" s="845"/>
      <c r="G374" s="845"/>
      <c r="H374" s="845"/>
      <c r="I374" s="845"/>
      <c r="J374" s="845"/>
      <c r="K374" s="845"/>
      <c r="L374" s="846"/>
      <c r="M374" s="838"/>
      <c r="N374" s="838"/>
    </row>
    <row r="375" customFormat="false" ht="18" hidden="false" customHeight="false" outlineLevel="0" collapsed="false">
      <c r="A375" s="838"/>
      <c r="B375" s="838"/>
      <c r="C375" s="845"/>
      <c r="D375" s="838"/>
      <c r="E375" s="869"/>
      <c r="F375" s="845"/>
      <c r="G375" s="845"/>
      <c r="H375" s="845"/>
      <c r="I375" s="845"/>
      <c r="J375" s="845"/>
      <c r="K375" s="845"/>
      <c r="L375" s="846"/>
      <c r="M375" s="838"/>
      <c r="N375" s="838"/>
    </row>
    <row r="376" customFormat="false" ht="18" hidden="false" customHeight="false" outlineLevel="0" collapsed="false">
      <c r="A376" s="838"/>
      <c r="B376" s="838"/>
      <c r="C376" s="845"/>
      <c r="D376" s="838"/>
      <c r="E376" s="869"/>
      <c r="F376" s="845"/>
      <c r="G376" s="845"/>
      <c r="H376" s="845"/>
      <c r="I376" s="845"/>
      <c r="J376" s="845"/>
      <c r="K376" s="845"/>
      <c r="L376" s="846"/>
      <c r="M376" s="838"/>
      <c r="N376" s="838"/>
    </row>
    <row r="377" customFormat="false" ht="18" hidden="false" customHeight="false" outlineLevel="0" collapsed="false">
      <c r="A377" s="838"/>
      <c r="B377" s="838"/>
      <c r="C377" s="845"/>
      <c r="D377" s="838"/>
      <c r="E377" s="869"/>
      <c r="F377" s="845"/>
      <c r="G377" s="845"/>
      <c r="H377" s="845"/>
      <c r="I377" s="845"/>
      <c r="J377" s="845"/>
      <c r="K377" s="845"/>
      <c r="L377" s="846"/>
      <c r="M377" s="838"/>
      <c r="N377" s="838"/>
    </row>
    <row r="378" customFormat="false" ht="18" hidden="false" customHeight="false" outlineLevel="0" collapsed="false">
      <c r="A378" s="838"/>
      <c r="B378" s="838"/>
      <c r="C378" s="845"/>
      <c r="D378" s="838"/>
      <c r="E378" s="869"/>
      <c r="F378" s="845"/>
      <c r="G378" s="845"/>
      <c r="H378" s="845"/>
      <c r="I378" s="845"/>
      <c r="J378" s="845"/>
      <c r="K378" s="845"/>
      <c r="L378" s="846"/>
      <c r="M378" s="838"/>
      <c r="N378" s="838"/>
    </row>
    <row r="379" customFormat="false" ht="18" hidden="false" customHeight="false" outlineLevel="0" collapsed="false">
      <c r="A379" s="838"/>
      <c r="B379" s="838"/>
      <c r="C379" s="845"/>
      <c r="D379" s="838"/>
      <c r="E379" s="869"/>
      <c r="F379" s="845"/>
      <c r="G379" s="845"/>
      <c r="H379" s="845"/>
      <c r="I379" s="845"/>
      <c r="J379" s="845"/>
      <c r="K379" s="845"/>
      <c r="L379" s="846"/>
      <c r="M379" s="838"/>
      <c r="N379" s="838"/>
    </row>
    <row r="380" customFormat="false" ht="18" hidden="false" customHeight="false" outlineLevel="0" collapsed="false">
      <c r="A380" s="838"/>
      <c r="B380" s="838"/>
      <c r="C380" s="845"/>
      <c r="D380" s="838"/>
      <c r="E380" s="869"/>
      <c r="F380" s="845"/>
      <c r="G380" s="845"/>
      <c r="H380" s="845"/>
      <c r="I380" s="845"/>
      <c r="J380" s="845"/>
      <c r="K380" s="845"/>
      <c r="L380" s="846"/>
      <c r="M380" s="838"/>
      <c r="N380" s="838"/>
    </row>
    <row r="381" customFormat="false" ht="18" hidden="false" customHeight="false" outlineLevel="0" collapsed="false">
      <c r="A381" s="838"/>
      <c r="B381" s="838"/>
      <c r="C381" s="845"/>
      <c r="D381" s="838"/>
      <c r="E381" s="869"/>
      <c r="F381" s="845"/>
      <c r="G381" s="845"/>
      <c r="H381" s="845"/>
      <c r="I381" s="845"/>
      <c r="J381" s="845"/>
      <c r="K381" s="845"/>
      <c r="L381" s="846"/>
      <c r="M381" s="838"/>
      <c r="N381" s="838"/>
    </row>
    <row r="382" customFormat="false" ht="18" hidden="false" customHeight="false" outlineLevel="0" collapsed="false">
      <c r="A382" s="838"/>
      <c r="B382" s="838"/>
      <c r="C382" s="845"/>
      <c r="D382" s="838"/>
      <c r="E382" s="869"/>
      <c r="F382" s="845"/>
      <c r="G382" s="845"/>
      <c r="H382" s="845"/>
      <c r="I382" s="845"/>
      <c r="J382" s="845"/>
      <c r="K382" s="845"/>
      <c r="L382" s="846"/>
      <c r="M382" s="838"/>
      <c r="N382" s="838"/>
    </row>
    <row r="383" customFormat="false" ht="18" hidden="false" customHeight="false" outlineLevel="0" collapsed="false">
      <c r="A383" s="838"/>
      <c r="B383" s="838"/>
      <c r="C383" s="845"/>
      <c r="D383" s="838"/>
      <c r="E383" s="869"/>
      <c r="F383" s="845"/>
      <c r="G383" s="845"/>
      <c r="H383" s="845"/>
      <c r="I383" s="845"/>
      <c r="J383" s="845"/>
      <c r="K383" s="845"/>
      <c r="L383" s="846"/>
      <c r="M383" s="838"/>
      <c r="N383" s="838"/>
    </row>
    <row r="384" customFormat="false" ht="18" hidden="false" customHeight="false" outlineLevel="0" collapsed="false">
      <c r="A384" s="838"/>
      <c r="B384" s="838"/>
      <c r="C384" s="845"/>
      <c r="D384" s="838"/>
      <c r="E384" s="869"/>
      <c r="F384" s="845"/>
      <c r="G384" s="845"/>
      <c r="H384" s="845"/>
      <c r="I384" s="845"/>
      <c r="J384" s="845"/>
      <c r="K384" s="845"/>
      <c r="L384" s="846"/>
      <c r="M384" s="838"/>
      <c r="N384" s="838"/>
    </row>
    <row r="385" customFormat="false" ht="18" hidden="false" customHeight="false" outlineLevel="0" collapsed="false">
      <c r="A385" s="838"/>
      <c r="B385" s="838"/>
      <c r="C385" s="845"/>
      <c r="D385" s="838"/>
      <c r="E385" s="869"/>
      <c r="F385" s="845"/>
      <c r="G385" s="845"/>
      <c r="H385" s="845"/>
      <c r="I385" s="845"/>
      <c r="J385" s="845"/>
      <c r="K385" s="845"/>
      <c r="L385" s="846"/>
      <c r="M385" s="838"/>
      <c r="N385" s="838"/>
    </row>
    <row r="386" customFormat="false" ht="18" hidden="false" customHeight="false" outlineLevel="0" collapsed="false">
      <c r="A386" s="838"/>
      <c r="B386" s="838"/>
      <c r="C386" s="845"/>
      <c r="D386" s="838"/>
      <c r="E386" s="869"/>
      <c r="F386" s="845"/>
      <c r="G386" s="845"/>
      <c r="H386" s="845"/>
      <c r="I386" s="845"/>
      <c r="J386" s="845"/>
      <c r="K386" s="845"/>
      <c r="L386" s="846"/>
      <c r="M386" s="838"/>
      <c r="N386" s="838"/>
    </row>
    <row r="387" customFormat="false" ht="18" hidden="false" customHeight="false" outlineLevel="0" collapsed="false">
      <c r="A387" s="838"/>
      <c r="B387" s="838"/>
      <c r="C387" s="845"/>
      <c r="D387" s="838"/>
      <c r="E387" s="869"/>
      <c r="F387" s="845"/>
      <c r="G387" s="845"/>
      <c r="H387" s="845"/>
      <c r="I387" s="845"/>
      <c r="J387" s="845"/>
      <c r="K387" s="845"/>
      <c r="L387" s="846"/>
      <c r="M387" s="838"/>
      <c r="N387" s="838"/>
    </row>
    <row r="388" customFormat="false" ht="18" hidden="false" customHeight="false" outlineLevel="0" collapsed="false">
      <c r="A388" s="838"/>
      <c r="B388" s="838"/>
      <c r="C388" s="845"/>
      <c r="D388" s="838"/>
      <c r="E388" s="869"/>
      <c r="F388" s="845"/>
      <c r="G388" s="845"/>
      <c r="H388" s="845"/>
      <c r="I388" s="845"/>
      <c r="J388" s="845"/>
      <c r="K388" s="845"/>
      <c r="L388" s="846"/>
      <c r="M388" s="838"/>
      <c r="N388" s="838"/>
    </row>
    <row r="389" customFormat="false" ht="18" hidden="false" customHeight="false" outlineLevel="0" collapsed="false">
      <c r="A389" s="838"/>
      <c r="B389" s="838"/>
      <c r="C389" s="845"/>
      <c r="D389" s="838"/>
      <c r="E389" s="869"/>
      <c r="F389" s="845"/>
      <c r="G389" s="845"/>
      <c r="H389" s="845"/>
      <c r="I389" s="845"/>
      <c r="J389" s="845"/>
      <c r="K389" s="845"/>
      <c r="L389" s="846"/>
      <c r="M389" s="838"/>
      <c r="N389" s="838"/>
    </row>
    <row r="390" customFormat="false" ht="18" hidden="false" customHeight="false" outlineLevel="0" collapsed="false">
      <c r="A390" s="838"/>
      <c r="B390" s="838"/>
      <c r="C390" s="845"/>
      <c r="D390" s="838"/>
      <c r="E390" s="869"/>
      <c r="F390" s="845"/>
      <c r="G390" s="845"/>
      <c r="H390" s="845"/>
      <c r="I390" s="845"/>
      <c r="J390" s="845"/>
      <c r="K390" s="845"/>
      <c r="L390" s="846"/>
      <c r="M390" s="838"/>
      <c r="N390" s="838"/>
    </row>
    <row r="391" customFormat="false" ht="18" hidden="false" customHeight="false" outlineLevel="0" collapsed="false">
      <c r="A391" s="838"/>
      <c r="B391" s="838"/>
      <c r="C391" s="845"/>
      <c r="D391" s="838"/>
      <c r="E391" s="869"/>
      <c r="F391" s="845"/>
      <c r="G391" s="845"/>
      <c r="H391" s="845"/>
      <c r="I391" s="845"/>
      <c r="J391" s="845"/>
      <c r="K391" s="845"/>
      <c r="L391" s="846"/>
      <c r="M391" s="838"/>
      <c r="N391" s="838"/>
    </row>
    <row r="392" customFormat="false" ht="18" hidden="false" customHeight="false" outlineLevel="0" collapsed="false">
      <c r="A392" s="838"/>
      <c r="B392" s="838"/>
      <c r="C392" s="845"/>
      <c r="D392" s="838"/>
      <c r="E392" s="869"/>
      <c r="F392" s="845"/>
      <c r="G392" s="845"/>
      <c r="H392" s="845"/>
      <c r="I392" s="845"/>
      <c r="J392" s="845"/>
      <c r="K392" s="845"/>
      <c r="L392" s="846"/>
      <c r="M392" s="838"/>
      <c r="N392" s="838"/>
    </row>
    <row r="393" customFormat="false" ht="18" hidden="false" customHeight="false" outlineLevel="0" collapsed="false">
      <c r="A393" s="838"/>
      <c r="B393" s="838"/>
      <c r="C393" s="845"/>
      <c r="D393" s="838"/>
      <c r="E393" s="869"/>
      <c r="F393" s="845"/>
      <c r="G393" s="845"/>
      <c r="H393" s="845"/>
      <c r="I393" s="845"/>
      <c r="J393" s="845"/>
      <c r="K393" s="845"/>
      <c r="L393" s="846"/>
      <c r="M393" s="838"/>
      <c r="N393" s="838"/>
    </row>
    <row r="394" customFormat="false" ht="18" hidden="false" customHeight="false" outlineLevel="0" collapsed="false">
      <c r="A394" s="838"/>
      <c r="B394" s="838"/>
      <c r="C394" s="845"/>
      <c r="D394" s="838"/>
      <c r="E394" s="869"/>
      <c r="F394" s="845"/>
      <c r="G394" s="845"/>
      <c r="H394" s="845"/>
      <c r="I394" s="845"/>
      <c r="J394" s="845"/>
      <c r="K394" s="845"/>
      <c r="L394" s="846"/>
      <c r="M394" s="838"/>
      <c r="N394" s="838"/>
    </row>
    <row r="395" customFormat="false" ht="18" hidden="false" customHeight="false" outlineLevel="0" collapsed="false">
      <c r="A395" s="838"/>
      <c r="B395" s="838"/>
      <c r="C395" s="845"/>
      <c r="D395" s="838"/>
      <c r="E395" s="869"/>
      <c r="F395" s="845"/>
      <c r="G395" s="845"/>
      <c r="H395" s="845"/>
      <c r="I395" s="845"/>
      <c r="J395" s="845"/>
      <c r="K395" s="845"/>
      <c r="L395" s="846"/>
      <c r="M395" s="838"/>
      <c r="N395" s="838"/>
    </row>
    <row r="396" customFormat="false" ht="18" hidden="false" customHeight="false" outlineLevel="0" collapsed="false">
      <c r="A396" s="838"/>
      <c r="B396" s="838"/>
      <c r="C396" s="845"/>
      <c r="D396" s="838"/>
      <c r="E396" s="869"/>
      <c r="F396" s="845"/>
      <c r="G396" s="845"/>
      <c r="H396" s="845"/>
      <c r="I396" s="845"/>
      <c r="J396" s="845"/>
      <c r="K396" s="845"/>
      <c r="L396" s="846"/>
      <c r="M396" s="838"/>
      <c r="N396" s="838"/>
    </row>
    <row r="397" customFormat="false" ht="18" hidden="false" customHeight="false" outlineLevel="0" collapsed="false">
      <c r="A397" s="838"/>
      <c r="B397" s="838"/>
      <c r="C397" s="845"/>
      <c r="D397" s="838"/>
      <c r="E397" s="869"/>
      <c r="F397" s="845"/>
      <c r="G397" s="845"/>
      <c r="H397" s="845"/>
      <c r="I397" s="845"/>
      <c r="J397" s="845"/>
      <c r="K397" s="845"/>
      <c r="L397" s="846"/>
      <c r="M397" s="838"/>
      <c r="N397" s="838"/>
    </row>
    <row r="398" customFormat="false" ht="18" hidden="false" customHeight="false" outlineLevel="0" collapsed="false">
      <c r="A398" s="838"/>
      <c r="B398" s="838"/>
      <c r="C398" s="845"/>
      <c r="D398" s="838"/>
      <c r="E398" s="869"/>
      <c r="F398" s="845"/>
      <c r="G398" s="845"/>
      <c r="H398" s="845"/>
      <c r="I398" s="845"/>
      <c r="J398" s="845"/>
      <c r="K398" s="845"/>
      <c r="L398" s="846"/>
      <c r="M398" s="838"/>
      <c r="N398" s="838"/>
    </row>
    <row r="399" customFormat="false" ht="18" hidden="false" customHeight="false" outlineLevel="0" collapsed="false">
      <c r="A399" s="838"/>
      <c r="B399" s="838"/>
      <c r="C399" s="845"/>
      <c r="D399" s="838"/>
      <c r="E399" s="869"/>
      <c r="F399" s="845"/>
      <c r="G399" s="845"/>
      <c r="H399" s="845"/>
      <c r="I399" s="845"/>
      <c r="J399" s="845"/>
      <c r="K399" s="845"/>
      <c r="L399" s="846"/>
      <c r="M399" s="838"/>
      <c r="N399" s="838"/>
    </row>
    <row r="400" customFormat="false" ht="18" hidden="false" customHeight="false" outlineLevel="0" collapsed="false">
      <c r="A400" s="838"/>
      <c r="B400" s="838"/>
      <c r="C400" s="845"/>
      <c r="D400" s="838"/>
      <c r="E400" s="869"/>
      <c r="F400" s="845"/>
      <c r="G400" s="845"/>
      <c r="H400" s="845"/>
      <c r="I400" s="845"/>
      <c r="J400" s="845"/>
      <c r="K400" s="845"/>
      <c r="L400" s="846"/>
      <c r="M400" s="838"/>
      <c r="N400" s="838"/>
    </row>
    <row r="401" customFormat="false" ht="18" hidden="false" customHeight="false" outlineLevel="0" collapsed="false">
      <c r="A401" s="838"/>
      <c r="B401" s="838"/>
      <c r="C401" s="845"/>
      <c r="D401" s="838"/>
      <c r="E401" s="869"/>
      <c r="F401" s="845"/>
      <c r="G401" s="845"/>
      <c r="H401" s="845"/>
      <c r="I401" s="845"/>
      <c r="J401" s="845"/>
      <c r="K401" s="845"/>
      <c r="L401" s="846"/>
      <c r="M401" s="838"/>
      <c r="N401" s="838"/>
    </row>
    <row r="402" customFormat="false" ht="18" hidden="false" customHeight="false" outlineLevel="0" collapsed="false">
      <c r="A402" s="838"/>
      <c r="B402" s="838"/>
      <c r="C402" s="845"/>
      <c r="D402" s="838"/>
      <c r="E402" s="869"/>
      <c r="F402" s="845"/>
      <c r="G402" s="845"/>
      <c r="H402" s="845"/>
      <c r="I402" s="845"/>
      <c r="J402" s="845"/>
      <c r="K402" s="845"/>
      <c r="L402" s="846"/>
      <c r="M402" s="838"/>
      <c r="N402" s="838"/>
    </row>
    <row r="403" customFormat="false" ht="18" hidden="false" customHeight="false" outlineLevel="0" collapsed="false">
      <c r="A403" s="838"/>
      <c r="B403" s="838"/>
      <c r="C403" s="845"/>
      <c r="D403" s="838"/>
      <c r="E403" s="869"/>
      <c r="F403" s="845"/>
      <c r="G403" s="845"/>
      <c r="H403" s="845"/>
      <c r="I403" s="845"/>
      <c r="J403" s="845"/>
      <c r="K403" s="845"/>
      <c r="L403" s="846"/>
      <c r="M403" s="838"/>
      <c r="N403" s="838"/>
    </row>
    <row r="404" customFormat="false" ht="18" hidden="false" customHeight="false" outlineLevel="0" collapsed="false">
      <c r="A404" s="838"/>
      <c r="B404" s="838"/>
      <c r="C404" s="845"/>
      <c r="D404" s="838"/>
      <c r="E404" s="869"/>
      <c r="F404" s="845"/>
      <c r="G404" s="845"/>
      <c r="H404" s="845"/>
      <c r="I404" s="845"/>
      <c r="J404" s="845"/>
      <c r="K404" s="845"/>
      <c r="L404" s="846"/>
      <c r="M404" s="838"/>
      <c r="N404" s="838"/>
    </row>
    <row r="405" customFormat="false" ht="18" hidden="false" customHeight="false" outlineLevel="0" collapsed="false">
      <c r="A405" s="838"/>
      <c r="B405" s="838"/>
      <c r="C405" s="845"/>
      <c r="D405" s="838"/>
      <c r="E405" s="869"/>
      <c r="F405" s="845"/>
      <c r="G405" s="845"/>
      <c r="H405" s="845"/>
      <c r="I405" s="845"/>
      <c r="J405" s="845"/>
      <c r="K405" s="845"/>
      <c r="L405" s="846"/>
      <c r="M405" s="838"/>
      <c r="N405" s="838"/>
    </row>
    <row r="406" customFormat="false" ht="18" hidden="false" customHeight="false" outlineLevel="0" collapsed="false">
      <c r="A406" s="838"/>
      <c r="B406" s="838"/>
      <c r="C406" s="845"/>
      <c r="D406" s="838"/>
      <c r="E406" s="869"/>
      <c r="F406" s="845"/>
      <c r="G406" s="845"/>
      <c r="H406" s="845"/>
      <c r="I406" s="845"/>
      <c r="J406" s="845"/>
      <c r="K406" s="845"/>
      <c r="L406" s="846"/>
      <c r="M406" s="838"/>
      <c r="N406" s="838"/>
    </row>
    <row r="407" customFormat="false" ht="18" hidden="false" customHeight="false" outlineLevel="0" collapsed="false">
      <c r="A407" s="838"/>
      <c r="B407" s="838"/>
      <c r="C407" s="845"/>
      <c r="D407" s="838"/>
      <c r="E407" s="869"/>
      <c r="F407" s="845"/>
      <c r="G407" s="845"/>
      <c r="H407" s="845"/>
      <c r="I407" s="845"/>
      <c r="J407" s="845"/>
      <c r="K407" s="845"/>
      <c r="L407" s="846"/>
      <c r="M407" s="838"/>
      <c r="N407" s="838"/>
    </row>
    <row r="408" customFormat="false" ht="18" hidden="false" customHeight="false" outlineLevel="0" collapsed="false">
      <c r="A408" s="838"/>
      <c r="B408" s="838"/>
      <c r="C408" s="845"/>
      <c r="D408" s="838"/>
      <c r="E408" s="869"/>
      <c r="F408" s="845"/>
      <c r="G408" s="845"/>
      <c r="H408" s="845"/>
      <c r="I408" s="845"/>
      <c r="J408" s="845"/>
      <c r="K408" s="845"/>
      <c r="L408" s="846"/>
      <c r="M408" s="838"/>
      <c r="N408" s="838"/>
    </row>
    <row r="409" customFormat="false" ht="18" hidden="false" customHeight="false" outlineLevel="0" collapsed="false">
      <c r="A409" s="838"/>
      <c r="B409" s="838"/>
      <c r="C409" s="845"/>
      <c r="D409" s="838"/>
      <c r="E409" s="869"/>
      <c r="F409" s="845"/>
      <c r="G409" s="845"/>
      <c r="H409" s="845"/>
      <c r="I409" s="845"/>
      <c r="J409" s="845"/>
      <c r="K409" s="845"/>
      <c r="L409" s="846"/>
      <c r="M409" s="838"/>
      <c r="N409" s="838"/>
    </row>
    <row r="410" customFormat="false" ht="18" hidden="false" customHeight="false" outlineLevel="0" collapsed="false">
      <c r="A410" s="838"/>
      <c r="B410" s="838"/>
      <c r="C410" s="845"/>
      <c r="D410" s="838"/>
      <c r="E410" s="869"/>
      <c r="F410" s="845"/>
      <c r="G410" s="845"/>
      <c r="H410" s="845"/>
      <c r="I410" s="845"/>
      <c r="J410" s="845"/>
      <c r="K410" s="845"/>
      <c r="L410" s="846"/>
      <c r="M410" s="838"/>
      <c r="N410" s="838"/>
    </row>
    <row r="411" customFormat="false" ht="18" hidden="false" customHeight="false" outlineLevel="0" collapsed="false">
      <c r="A411" s="838"/>
      <c r="B411" s="838"/>
      <c r="C411" s="845"/>
      <c r="D411" s="838"/>
      <c r="E411" s="869"/>
      <c r="F411" s="845"/>
      <c r="G411" s="845"/>
      <c r="H411" s="845"/>
      <c r="I411" s="845"/>
      <c r="J411" s="845"/>
      <c r="K411" s="845"/>
      <c r="L411" s="846"/>
      <c r="M411" s="838"/>
      <c r="N411" s="838"/>
    </row>
    <row r="412" customFormat="false" ht="18" hidden="false" customHeight="false" outlineLevel="0" collapsed="false">
      <c r="A412" s="838"/>
      <c r="B412" s="838"/>
      <c r="C412" s="845"/>
      <c r="D412" s="838"/>
      <c r="E412" s="869"/>
      <c r="F412" s="845"/>
      <c r="G412" s="845"/>
      <c r="H412" s="845"/>
      <c r="I412" s="845"/>
      <c r="J412" s="845"/>
      <c r="K412" s="845"/>
      <c r="L412" s="846"/>
      <c r="M412" s="838"/>
      <c r="N412" s="838"/>
    </row>
    <row r="413" customFormat="false" ht="18" hidden="false" customHeight="false" outlineLevel="0" collapsed="false">
      <c r="A413" s="838"/>
      <c r="B413" s="838"/>
      <c r="C413" s="845"/>
      <c r="D413" s="838"/>
      <c r="E413" s="869"/>
      <c r="F413" s="845"/>
      <c r="G413" s="845"/>
      <c r="H413" s="845"/>
      <c r="I413" s="845"/>
      <c r="J413" s="845"/>
      <c r="K413" s="845"/>
      <c r="L413" s="846"/>
      <c r="M413" s="838"/>
      <c r="N413" s="838"/>
    </row>
    <row r="414" customFormat="false" ht="18" hidden="false" customHeight="false" outlineLevel="0" collapsed="false">
      <c r="A414" s="838"/>
      <c r="B414" s="838"/>
      <c r="C414" s="845"/>
      <c r="D414" s="838"/>
      <c r="E414" s="869"/>
      <c r="F414" s="845"/>
      <c r="G414" s="845"/>
      <c r="H414" s="845"/>
      <c r="I414" s="845"/>
      <c r="J414" s="845"/>
      <c r="K414" s="845"/>
      <c r="L414" s="846"/>
      <c r="M414" s="838"/>
      <c r="N414" s="838"/>
    </row>
    <row r="415" customFormat="false" ht="18" hidden="false" customHeight="false" outlineLevel="0" collapsed="false">
      <c r="A415" s="838"/>
      <c r="B415" s="838"/>
      <c r="C415" s="845"/>
      <c r="D415" s="838"/>
      <c r="E415" s="869"/>
      <c r="F415" s="845"/>
      <c r="G415" s="845"/>
      <c r="H415" s="845"/>
      <c r="I415" s="845"/>
      <c r="J415" s="845"/>
      <c r="K415" s="845"/>
      <c r="L415" s="846"/>
      <c r="M415" s="838"/>
      <c r="N415" s="838"/>
    </row>
    <row r="416" customFormat="false" ht="18" hidden="false" customHeight="false" outlineLevel="0" collapsed="false">
      <c r="A416" s="838"/>
      <c r="B416" s="838"/>
      <c r="C416" s="845"/>
      <c r="D416" s="838"/>
      <c r="E416" s="869"/>
      <c r="F416" s="845"/>
      <c r="G416" s="845"/>
      <c r="H416" s="845"/>
      <c r="I416" s="845"/>
      <c r="J416" s="845"/>
      <c r="K416" s="845"/>
      <c r="L416" s="846"/>
      <c r="M416" s="838"/>
      <c r="N416" s="838"/>
    </row>
    <row r="417" customFormat="false" ht="18" hidden="false" customHeight="false" outlineLevel="0" collapsed="false">
      <c r="A417" s="838"/>
      <c r="B417" s="838"/>
      <c r="C417" s="845"/>
      <c r="D417" s="838"/>
      <c r="E417" s="869"/>
      <c r="F417" s="845"/>
      <c r="G417" s="845"/>
      <c r="H417" s="845"/>
      <c r="I417" s="845"/>
      <c r="J417" s="845"/>
      <c r="K417" s="845"/>
      <c r="L417" s="846"/>
      <c r="M417" s="838"/>
      <c r="N417" s="838"/>
    </row>
    <row r="418" customFormat="false" ht="18" hidden="false" customHeight="false" outlineLevel="0" collapsed="false">
      <c r="A418" s="838"/>
      <c r="B418" s="838"/>
      <c r="C418" s="845"/>
      <c r="D418" s="838"/>
      <c r="E418" s="869"/>
      <c r="F418" s="845"/>
      <c r="G418" s="845"/>
      <c r="H418" s="845"/>
      <c r="I418" s="845"/>
      <c r="J418" s="845"/>
      <c r="K418" s="845"/>
      <c r="L418" s="846"/>
      <c r="M418" s="838"/>
      <c r="N418" s="838"/>
    </row>
    <row r="419" customFormat="false" ht="18" hidden="false" customHeight="false" outlineLevel="0" collapsed="false">
      <c r="A419" s="838"/>
      <c r="B419" s="838"/>
      <c r="C419" s="845"/>
      <c r="D419" s="838"/>
      <c r="E419" s="869"/>
      <c r="F419" s="845"/>
      <c r="G419" s="845"/>
      <c r="H419" s="845"/>
      <c r="I419" s="845"/>
      <c r="J419" s="845"/>
      <c r="K419" s="845"/>
      <c r="L419" s="846"/>
      <c r="M419" s="838"/>
      <c r="N419" s="838"/>
    </row>
    <row r="420" customFormat="false" ht="18" hidden="false" customHeight="false" outlineLevel="0" collapsed="false">
      <c r="A420" s="838"/>
      <c r="B420" s="838"/>
      <c r="C420" s="845"/>
      <c r="D420" s="838"/>
      <c r="E420" s="869"/>
      <c r="F420" s="845"/>
      <c r="G420" s="845"/>
      <c r="H420" s="845"/>
      <c r="I420" s="845"/>
      <c r="J420" s="845"/>
      <c r="K420" s="845"/>
      <c r="L420" s="846"/>
      <c r="M420" s="838"/>
      <c r="N420" s="838"/>
    </row>
    <row r="421" customFormat="false" ht="18" hidden="false" customHeight="false" outlineLevel="0" collapsed="false">
      <c r="A421" s="838"/>
      <c r="B421" s="838"/>
      <c r="C421" s="845"/>
      <c r="D421" s="838"/>
      <c r="E421" s="869"/>
      <c r="F421" s="845"/>
      <c r="G421" s="845"/>
      <c r="H421" s="845"/>
      <c r="I421" s="845"/>
      <c r="J421" s="845"/>
      <c r="K421" s="845"/>
      <c r="L421" s="846"/>
      <c r="M421" s="838"/>
      <c r="N421" s="838"/>
    </row>
    <row r="422" customFormat="false" ht="18" hidden="false" customHeight="false" outlineLevel="0" collapsed="false">
      <c r="A422" s="838"/>
      <c r="B422" s="838"/>
      <c r="C422" s="845"/>
      <c r="D422" s="838"/>
      <c r="E422" s="869"/>
      <c r="F422" s="845"/>
      <c r="G422" s="845"/>
      <c r="H422" s="845"/>
      <c r="I422" s="845"/>
      <c r="J422" s="845"/>
      <c r="K422" s="845"/>
      <c r="L422" s="846"/>
      <c r="M422" s="838"/>
      <c r="N422" s="838"/>
    </row>
    <row r="423" customFormat="false" ht="18" hidden="false" customHeight="false" outlineLevel="0" collapsed="false">
      <c r="A423" s="838"/>
      <c r="B423" s="838"/>
      <c r="C423" s="845"/>
      <c r="D423" s="838"/>
      <c r="E423" s="869"/>
      <c r="F423" s="845"/>
      <c r="G423" s="845"/>
      <c r="H423" s="845"/>
      <c r="I423" s="845"/>
      <c r="J423" s="845"/>
      <c r="K423" s="845"/>
      <c r="L423" s="846"/>
      <c r="M423" s="838"/>
      <c r="N423" s="838"/>
    </row>
    <row r="424" customFormat="false" ht="18" hidden="false" customHeight="false" outlineLevel="0" collapsed="false">
      <c r="A424" s="838"/>
      <c r="B424" s="838"/>
      <c r="C424" s="845"/>
      <c r="D424" s="838"/>
      <c r="E424" s="869"/>
      <c r="F424" s="845"/>
      <c r="G424" s="845"/>
      <c r="H424" s="845"/>
      <c r="I424" s="845"/>
      <c r="J424" s="845"/>
      <c r="K424" s="845"/>
      <c r="L424" s="846"/>
      <c r="M424" s="838"/>
      <c r="N424" s="838"/>
    </row>
    <row r="425" customFormat="false" ht="18" hidden="false" customHeight="false" outlineLevel="0" collapsed="false">
      <c r="A425" s="838"/>
      <c r="B425" s="838"/>
      <c r="C425" s="845"/>
      <c r="D425" s="838"/>
      <c r="E425" s="869"/>
      <c r="F425" s="845"/>
      <c r="G425" s="845"/>
      <c r="H425" s="845"/>
      <c r="I425" s="845"/>
      <c r="J425" s="845"/>
      <c r="K425" s="845"/>
      <c r="L425" s="846"/>
      <c r="M425" s="838"/>
      <c r="N425" s="838"/>
    </row>
    <row r="426" customFormat="false" ht="18" hidden="false" customHeight="false" outlineLevel="0" collapsed="false">
      <c r="A426" s="838"/>
      <c r="B426" s="838"/>
      <c r="C426" s="845"/>
      <c r="D426" s="838"/>
      <c r="E426" s="869"/>
      <c r="F426" s="845"/>
      <c r="G426" s="845"/>
      <c r="H426" s="845"/>
      <c r="I426" s="845"/>
      <c r="J426" s="845"/>
      <c r="K426" s="845"/>
      <c r="L426" s="846"/>
      <c r="M426" s="838"/>
      <c r="N426" s="838"/>
    </row>
    <row r="427" customFormat="false" ht="18" hidden="false" customHeight="false" outlineLevel="0" collapsed="false">
      <c r="A427" s="838"/>
      <c r="B427" s="838"/>
      <c r="C427" s="845"/>
      <c r="D427" s="838"/>
      <c r="E427" s="869"/>
      <c r="F427" s="845"/>
      <c r="G427" s="845"/>
      <c r="H427" s="845"/>
      <c r="I427" s="845"/>
      <c r="J427" s="845"/>
      <c r="K427" s="845"/>
      <c r="L427" s="846"/>
      <c r="M427" s="838"/>
      <c r="N427" s="838"/>
    </row>
    <row r="428" customFormat="false" ht="18" hidden="false" customHeight="false" outlineLevel="0" collapsed="false">
      <c r="A428" s="838"/>
      <c r="B428" s="838"/>
      <c r="C428" s="845"/>
      <c r="D428" s="838"/>
      <c r="E428" s="869"/>
      <c r="F428" s="845"/>
      <c r="G428" s="845"/>
      <c r="H428" s="845"/>
      <c r="I428" s="845"/>
      <c r="J428" s="845"/>
      <c r="K428" s="845"/>
      <c r="L428" s="846"/>
      <c r="M428" s="838"/>
      <c r="N428" s="838"/>
    </row>
    <row r="429" customFormat="false" ht="18" hidden="false" customHeight="false" outlineLevel="0" collapsed="false">
      <c r="A429" s="838"/>
      <c r="B429" s="838"/>
      <c r="C429" s="845"/>
      <c r="D429" s="838"/>
      <c r="E429" s="869"/>
      <c r="F429" s="845"/>
      <c r="G429" s="845"/>
      <c r="H429" s="845"/>
      <c r="I429" s="845"/>
      <c r="J429" s="845"/>
      <c r="K429" s="845"/>
      <c r="L429" s="846"/>
      <c r="M429" s="838"/>
      <c r="N429" s="838"/>
    </row>
    <row r="430" customFormat="false" ht="18" hidden="false" customHeight="false" outlineLevel="0" collapsed="false">
      <c r="A430" s="838"/>
      <c r="B430" s="838"/>
      <c r="C430" s="845"/>
      <c r="D430" s="838"/>
      <c r="E430" s="869"/>
      <c r="F430" s="845"/>
      <c r="G430" s="845"/>
      <c r="H430" s="845"/>
      <c r="I430" s="845"/>
      <c r="J430" s="845"/>
      <c r="K430" s="845"/>
      <c r="L430" s="846"/>
      <c r="M430" s="838"/>
      <c r="N430" s="838"/>
    </row>
    <row r="431" customFormat="false" ht="18" hidden="false" customHeight="false" outlineLevel="0" collapsed="false">
      <c r="A431" s="838"/>
      <c r="B431" s="838"/>
      <c r="C431" s="845"/>
      <c r="D431" s="838"/>
      <c r="E431" s="869"/>
      <c r="F431" s="845"/>
      <c r="G431" s="845"/>
      <c r="H431" s="845"/>
      <c r="I431" s="845"/>
      <c r="J431" s="845"/>
      <c r="K431" s="845"/>
      <c r="L431" s="846"/>
      <c r="M431" s="838"/>
      <c r="N431" s="838"/>
    </row>
    <row r="432" customFormat="false" ht="18" hidden="false" customHeight="false" outlineLevel="0" collapsed="false">
      <c r="A432" s="838"/>
      <c r="B432" s="838"/>
      <c r="C432" s="845"/>
      <c r="D432" s="838"/>
      <c r="E432" s="869"/>
      <c r="F432" s="845"/>
      <c r="G432" s="845"/>
      <c r="H432" s="845"/>
      <c r="I432" s="845"/>
      <c r="J432" s="845"/>
      <c r="K432" s="845"/>
      <c r="L432" s="846"/>
      <c r="M432" s="838"/>
      <c r="N432" s="838"/>
    </row>
    <row r="433" customFormat="false" ht="18" hidden="false" customHeight="false" outlineLevel="0" collapsed="false">
      <c r="A433" s="838"/>
      <c r="B433" s="838"/>
      <c r="C433" s="845"/>
      <c r="D433" s="838"/>
      <c r="E433" s="869"/>
      <c r="F433" s="845"/>
      <c r="G433" s="845"/>
      <c r="H433" s="845"/>
      <c r="I433" s="845"/>
      <c r="J433" s="845"/>
      <c r="K433" s="845"/>
      <c r="L433" s="846"/>
      <c r="M433" s="838"/>
      <c r="N433" s="838"/>
    </row>
    <row r="434" customFormat="false" ht="18" hidden="false" customHeight="false" outlineLevel="0" collapsed="false">
      <c r="A434" s="838"/>
      <c r="B434" s="838"/>
      <c r="C434" s="845"/>
      <c r="D434" s="838"/>
      <c r="E434" s="869"/>
      <c r="F434" s="845"/>
      <c r="G434" s="845"/>
      <c r="H434" s="845"/>
      <c r="I434" s="845"/>
      <c r="J434" s="845"/>
      <c r="K434" s="845"/>
      <c r="L434" s="846"/>
      <c r="M434" s="838"/>
      <c r="N434" s="838"/>
    </row>
    <row r="435" customFormat="false" ht="18" hidden="false" customHeight="false" outlineLevel="0" collapsed="false">
      <c r="A435" s="838"/>
      <c r="B435" s="838"/>
      <c r="C435" s="845"/>
      <c r="D435" s="838"/>
      <c r="E435" s="869"/>
      <c r="F435" s="845"/>
      <c r="G435" s="845"/>
      <c r="H435" s="845"/>
      <c r="I435" s="845"/>
      <c r="J435" s="845"/>
      <c r="K435" s="845"/>
      <c r="L435" s="846"/>
      <c r="M435" s="838"/>
      <c r="N435" s="838"/>
    </row>
    <row r="436" customFormat="false" ht="18" hidden="false" customHeight="false" outlineLevel="0" collapsed="false">
      <c r="A436" s="838"/>
      <c r="B436" s="838"/>
      <c r="C436" s="845"/>
      <c r="D436" s="838"/>
      <c r="E436" s="869"/>
      <c r="F436" s="845"/>
      <c r="G436" s="845"/>
      <c r="H436" s="845"/>
      <c r="I436" s="845"/>
      <c r="J436" s="845"/>
      <c r="K436" s="845"/>
      <c r="L436" s="846"/>
      <c r="M436" s="838"/>
      <c r="N436" s="838"/>
    </row>
    <row r="437" customFormat="false" ht="18" hidden="false" customHeight="false" outlineLevel="0" collapsed="false">
      <c r="A437" s="838"/>
      <c r="B437" s="838"/>
      <c r="C437" s="845"/>
      <c r="D437" s="838"/>
      <c r="E437" s="869"/>
      <c r="F437" s="845"/>
      <c r="G437" s="845"/>
      <c r="H437" s="845"/>
      <c r="I437" s="845"/>
      <c r="J437" s="845"/>
      <c r="K437" s="845"/>
      <c r="L437" s="846"/>
      <c r="M437" s="838"/>
      <c r="N437" s="838"/>
    </row>
    <row r="438" customFormat="false" ht="18" hidden="false" customHeight="false" outlineLevel="0" collapsed="false">
      <c r="A438" s="838"/>
      <c r="B438" s="838"/>
      <c r="C438" s="845"/>
      <c r="D438" s="838"/>
      <c r="E438" s="869"/>
      <c r="F438" s="845"/>
      <c r="G438" s="845"/>
      <c r="H438" s="845"/>
      <c r="I438" s="845"/>
      <c r="J438" s="845"/>
      <c r="K438" s="845"/>
      <c r="L438" s="846"/>
      <c r="M438" s="838"/>
      <c r="N438" s="838"/>
    </row>
    <row r="439" customFormat="false" ht="18" hidden="false" customHeight="false" outlineLevel="0" collapsed="false">
      <c r="A439" s="838"/>
      <c r="B439" s="838"/>
      <c r="C439" s="845"/>
      <c r="D439" s="838"/>
      <c r="E439" s="869"/>
      <c r="F439" s="845"/>
      <c r="G439" s="845"/>
      <c r="H439" s="845"/>
      <c r="I439" s="845"/>
      <c r="J439" s="845"/>
      <c r="K439" s="845"/>
      <c r="L439" s="846"/>
      <c r="M439" s="838"/>
      <c r="N439" s="838"/>
    </row>
    <row r="440" customFormat="false" ht="18" hidden="false" customHeight="false" outlineLevel="0" collapsed="false">
      <c r="A440" s="838"/>
      <c r="B440" s="838"/>
      <c r="C440" s="845"/>
      <c r="D440" s="838"/>
      <c r="E440" s="869"/>
      <c r="F440" s="845"/>
      <c r="G440" s="845"/>
      <c r="H440" s="845"/>
      <c r="I440" s="845"/>
      <c r="J440" s="845"/>
      <c r="K440" s="845"/>
      <c r="L440" s="846"/>
      <c r="M440" s="838"/>
      <c r="N440" s="838"/>
    </row>
    <row r="441" customFormat="false" ht="18" hidden="false" customHeight="false" outlineLevel="0" collapsed="false">
      <c r="A441" s="838"/>
      <c r="B441" s="838"/>
      <c r="C441" s="845"/>
      <c r="D441" s="838"/>
      <c r="E441" s="869"/>
      <c r="F441" s="845"/>
      <c r="G441" s="845"/>
      <c r="H441" s="845"/>
      <c r="I441" s="845"/>
      <c r="J441" s="845"/>
      <c r="K441" s="845"/>
      <c r="L441" s="846"/>
      <c r="M441" s="838"/>
      <c r="N441" s="838"/>
    </row>
    <row r="442" customFormat="false" ht="18" hidden="false" customHeight="false" outlineLevel="0" collapsed="false">
      <c r="A442" s="838"/>
      <c r="B442" s="838"/>
      <c r="C442" s="845"/>
      <c r="D442" s="838"/>
      <c r="E442" s="869"/>
      <c r="F442" s="845"/>
      <c r="G442" s="845"/>
      <c r="H442" s="845"/>
      <c r="I442" s="845"/>
      <c r="J442" s="845"/>
      <c r="K442" s="845"/>
      <c r="L442" s="846"/>
      <c r="M442" s="838"/>
      <c r="N442" s="838"/>
    </row>
    <row r="443" customFormat="false" ht="18" hidden="false" customHeight="false" outlineLevel="0" collapsed="false">
      <c r="A443" s="838"/>
      <c r="B443" s="838"/>
      <c r="C443" s="845"/>
      <c r="D443" s="838"/>
      <c r="E443" s="869"/>
      <c r="F443" s="845"/>
      <c r="G443" s="845"/>
      <c r="H443" s="845"/>
      <c r="I443" s="845"/>
      <c r="J443" s="845"/>
      <c r="K443" s="845"/>
      <c r="L443" s="846"/>
      <c r="M443" s="838"/>
      <c r="N443" s="838"/>
    </row>
    <row r="444" customFormat="false" ht="18" hidden="false" customHeight="false" outlineLevel="0" collapsed="false">
      <c r="A444" s="838"/>
      <c r="B444" s="838"/>
      <c r="C444" s="845"/>
      <c r="D444" s="838"/>
      <c r="E444" s="869"/>
      <c r="F444" s="845"/>
      <c r="G444" s="845"/>
      <c r="H444" s="845"/>
      <c r="I444" s="845"/>
      <c r="J444" s="845"/>
      <c r="K444" s="845"/>
      <c r="L444" s="846"/>
      <c r="M444" s="838"/>
      <c r="N444" s="838"/>
    </row>
    <row r="445" customFormat="false" ht="18" hidden="false" customHeight="false" outlineLevel="0" collapsed="false">
      <c r="A445" s="838"/>
      <c r="B445" s="838"/>
      <c r="C445" s="845"/>
      <c r="D445" s="838"/>
      <c r="E445" s="869"/>
      <c r="F445" s="845"/>
      <c r="G445" s="845"/>
      <c r="H445" s="845"/>
      <c r="I445" s="845"/>
      <c r="J445" s="845"/>
      <c r="K445" s="845"/>
      <c r="L445" s="846"/>
      <c r="M445" s="838"/>
      <c r="N445" s="838"/>
    </row>
    <row r="446" customFormat="false" ht="18" hidden="false" customHeight="false" outlineLevel="0" collapsed="false">
      <c r="A446" s="838"/>
      <c r="B446" s="838"/>
      <c r="C446" s="845"/>
      <c r="D446" s="838"/>
      <c r="E446" s="869"/>
      <c r="F446" s="845"/>
      <c r="G446" s="845"/>
      <c r="H446" s="845"/>
      <c r="I446" s="845"/>
      <c r="J446" s="845"/>
      <c r="K446" s="845"/>
      <c r="L446" s="846"/>
      <c r="M446" s="838"/>
      <c r="N446" s="838"/>
    </row>
    <row r="447" customFormat="false" ht="18" hidden="false" customHeight="false" outlineLevel="0" collapsed="false">
      <c r="A447" s="838"/>
      <c r="B447" s="838"/>
      <c r="C447" s="845"/>
      <c r="D447" s="838"/>
      <c r="E447" s="869"/>
      <c r="F447" s="845"/>
      <c r="G447" s="845"/>
      <c r="H447" s="845"/>
      <c r="I447" s="845"/>
      <c r="J447" s="845"/>
      <c r="K447" s="845"/>
      <c r="L447" s="846"/>
      <c r="M447" s="838"/>
      <c r="N447" s="838"/>
    </row>
    <row r="448" customFormat="false" ht="18" hidden="false" customHeight="false" outlineLevel="0" collapsed="false">
      <c r="A448" s="838"/>
      <c r="B448" s="838"/>
      <c r="C448" s="845"/>
      <c r="D448" s="838"/>
      <c r="E448" s="869"/>
      <c r="F448" s="845"/>
      <c r="G448" s="845"/>
      <c r="H448" s="845"/>
      <c r="I448" s="845"/>
      <c r="J448" s="845"/>
      <c r="K448" s="845"/>
      <c r="L448" s="846"/>
      <c r="M448" s="838"/>
      <c r="N448" s="838"/>
    </row>
    <row r="449" customFormat="false" ht="18" hidden="false" customHeight="false" outlineLevel="0" collapsed="false">
      <c r="A449" s="838"/>
      <c r="B449" s="838"/>
      <c r="C449" s="845"/>
      <c r="D449" s="838"/>
      <c r="E449" s="869"/>
      <c r="F449" s="845"/>
      <c r="G449" s="845"/>
      <c r="H449" s="845"/>
      <c r="I449" s="845"/>
      <c r="J449" s="845"/>
      <c r="K449" s="845"/>
      <c r="L449" s="846"/>
      <c r="M449" s="838"/>
      <c r="N449" s="838"/>
    </row>
    <row r="450" customFormat="false" ht="18" hidden="false" customHeight="false" outlineLevel="0" collapsed="false">
      <c r="A450" s="838"/>
      <c r="B450" s="838"/>
      <c r="C450" s="845"/>
      <c r="D450" s="838"/>
      <c r="E450" s="869"/>
      <c r="F450" s="845"/>
      <c r="G450" s="845"/>
      <c r="H450" s="845"/>
      <c r="I450" s="845"/>
      <c r="J450" s="845"/>
      <c r="K450" s="845"/>
      <c r="L450" s="846"/>
      <c r="M450" s="838"/>
      <c r="N450" s="838"/>
    </row>
    <row r="451" customFormat="false" ht="18" hidden="false" customHeight="false" outlineLevel="0" collapsed="false">
      <c r="A451" s="838"/>
      <c r="B451" s="838"/>
      <c r="C451" s="845"/>
      <c r="D451" s="838"/>
      <c r="E451" s="869"/>
      <c r="F451" s="845"/>
      <c r="G451" s="845"/>
      <c r="H451" s="845"/>
      <c r="I451" s="845"/>
      <c r="J451" s="845"/>
      <c r="K451" s="845"/>
      <c r="L451" s="846"/>
      <c r="M451" s="838"/>
      <c r="N451" s="838"/>
    </row>
    <row r="452" customFormat="false" ht="18" hidden="false" customHeight="false" outlineLevel="0" collapsed="false">
      <c r="A452" s="838"/>
      <c r="B452" s="838"/>
      <c r="C452" s="845"/>
      <c r="D452" s="838"/>
      <c r="E452" s="869"/>
      <c r="F452" s="845"/>
      <c r="G452" s="845"/>
      <c r="H452" s="845"/>
      <c r="I452" s="845"/>
      <c r="J452" s="845"/>
      <c r="K452" s="845"/>
      <c r="L452" s="846"/>
      <c r="M452" s="838"/>
      <c r="N452" s="838"/>
    </row>
    <row r="453" customFormat="false" ht="18" hidden="false" customHeight="false" outlineLevel="0" collapsed="false">
      <c r="A453" s="838"/>
      <c r="B453" s="838"/>
      <c r="C453" s="845"/>
      <c r="D453" s="838"/>
      <c r="E453" s="869"/>
      <c r="F453" s="845"/>
      <c r="G453" s="845"/>
      <c r="H453" s="845"/>
      <c r="I453" s="845"/>
      <c r="J453" s="845"/>
      <c r="K453" s="845"/>
      <c r="L453" s="846"/>
      <c r="M453" s="838"/>
      <c r="N453" s="838"/>
    </row>
    <row r="454" customFormat="false" ht="18" hidden="false" customHeight="false" outlineLevel="0" collapsed="false">
      <c r="A454" s="838"/>
      <c r="B454" s="838"/>
      <c r="C454" s="845"/>
      <c r="D454" s="838"/>
      <c r="E454" s="869"/>
      <c r="F454" s="845"/>
      <c r="G454" s="845"/>
      <c r="H454" s="845"/>
      <c r="I454" s="845"/>
      <c r="J454" s="845"/>
      <c r="K454" s="845"/>
      <c r="L454" s="846"/>
      <c r="M454" s="838"/>
      <c r="N454" s="838"/>
    </row>
    <row r="455" customFormat="false" ht="18" hidden="false" customHeight="false" outlineLevel="0" collapsed="false">
      <c r="A455" s="838"/>
      <c r="B455" s="838"/>
      <c r="C455" s="845"/>
      <c r="D455" s="838"/>
      <c r="E455" s="869"/>
      <c r="F455" s="845"/>
      <c r="G455" s="845"/>
      <c r="H455" s="845"/>
      <c r="I455" s="845"/>
      <c r="J455" s="845"/>
      <c r="K455" s="845"/>
      <c r="L455" s="846"/>
      <c r="M455" s="838"/>
      <c r="N455" s="838"/>
    </row>
    <row r="456" customFormat="false" ht="18" hidden="false" customHeight="false" outlineLevel="0" collapsed="false">
      <c r="A456" s="838"/>
      <c r="B456" s="838"/>
      <c r="C456" s="845"/>
      <c r="D456" s="838"/>
      <c r="E456" s="869"/>
      <c r="F456" s="845"/>
      <c r="G456" s="845"/>
      <c r="H456" s="845"/>
      <c r="I456" s="845"/>
      <c r="J456" s="845"/>
      <c r="K456" s="845"/>
      <c r="L456" s="846"/>
      <c r="M456" s="838"/>
      <c r="N456" s="838"/>
    </row>
    <row r="457" customFormat="false" ht="18" hidden="false" customHeight="false" outlineLevel="0" collapsed="false">
      <c r="A457" s="838"/>
      <c r="B457" s="838"/>
      <c r="C457" s="845"/>
      <c r="D457" s="838"/>
      <c r="E457" s="869"/>
      <c r="F457" s="845"/>
      <c r="G457" s="845"/>
      <c r="H457" s="845"/>
      <c r="I457" s="845"/>
      <c r="J457" s="845"/>
      <c r="K457" s="845"/>
      <c r="L457" s="846"/>
      <c r="M457" s="838"/>
      <c r="N457" s="838"/>
    </row>
    <row r="458" customFormat="false" ht="18" hidden="false" customHeight="false" outlineLevel="0" collapsed="false">
      <c r="A458" s="838"/>
      <c r="B458" s="838"/>
      <c r="C458" s="845"/>
      <c r="D458" s="838"/>
      <c r="E458" s="869"/>
      <c r="F458" s="845"/>
      <c r="G458" s="845"/>
      <c r="H458" s="845"/>
      <c r="I458" s="845"/>
      <c r="J458" s="845"/>
      <c r="K458" s="845"/>
      <c r="L458" s="846"/>
      <c r="M458" s="838"/>
      <c r="N458" s="838"/>
    </row>
    <row r="459" customFormat="false" ht="18" hidden="false" customHeight="false" outlineLevel="0" collapsed="false">
      <c r="A459" s="838"/>
      <c r="B459" s="838"/>
      <c r="C459" s="845"/>
      <c r="D459" s="838"/>
      <c r="E459" s="869"/>
      <c r="F459" s="845"/>
      <c r="G459" s="845"/>
      <c r="H459" s="845"/>
      <c r="I459" s="845"/>
      <c r="J459" s="845"/>
      <c r="K459" s="845"/>
      <c r="L459" s="846"/>
      <c r="M459" s="838"/>
      <c r="N459" s="838"/>
    </row>
    <row r="460" customFormat="false" ht="18" hidden="false" customHeight="false" outlineLevel="0" collapsed="false">
      <c r="A460" s="838"/>
      <c r="B460" s="838"/>
      <c r="C460" s="845"/>
      <c r="D460" s="838"/>
      <c r="E460" s="869"/>
      <c r="F460" s="845"/>
      <c r="G460" s="845"/>
      <c r="H460" s="845"/>
      <c r="I460" s="845"/>
      <c r="J460" s="845"/>
      <c r="K460" s="845"/>
      <c r="L460" s="846"/>
      <c r="M460" s="838"/>
      <c r="N460" s="838"/>
    </row>
    <row r="461" customFormat="false" ht="18" hidden="false" customHeight="false" outlineLevel="0" collapsed="false">
      <c r="A461" s="838"/>
      <c r="B461" s="838"/>
      <c r="C461" s="845"/>
      <c r="D461" s="838"/>
      <c r="E461" s="869"/>
      <c r="F461" s="845"/>
      <c r="G461" s="845"/>
      <c r="H461" s="845"/>
      <c r="I461" s="845"/>
      <c r="J461" s="845"/>
      <c r="K461" s="845"/>
      <c r="L461" s="846"/>
      <c r="M461" s="838"/>
      <c r="N461" s="838"/>
    </row>
    <row r="462" customFormat="false" ht="18" hidden="false" customHeight="false" outlineLevel="0" collapsed="false">
      <c r="A462" s="838"/>
      <c r="B462" s="838"/>
      <c r="C462" s="845"/>
      <c r="D462" s="838"/>
      <c r="E462" s="869"/>
      <c r="F462" s="845"/>
      <c r="G462" s="845"/>
      <c r="H462" s="845"/>
      <c r="I462" s="845"/>
      <c r="J462" s="845"/>
      <c r="K462" s="845"/>
      <c r="L462" s="846"/>
      <c r="M462" s="838"/>
      <c r="N462" s="838"/>
    </row>
    <row r="463" customFormat="false" ht="18" hidden="false" customHeight="false" outlineLevel="0" collapsed="false">
      <c r="A463" s="838"/>
      <c r="B463" s="838"/>
      <c r="C463" s="845"/>
      <c r="D463" s="838"/>
      <c r="E463" s="869"/>
      <c r="F463" s="845"/>
      <c r="G463" s="845"/>
      <c r="H463" s="845"/>
      <c r="I463" s="845"/>
      <c r="J463" s="845"/>
      <c r="K463" s="845"/>
      <c r="L463" s="846"/>
      <c r="M463" s="838"/>
      <c r="N463" s="838"/>
    </row>
    <row r="464" customFormat="false" ht="18" hidden="false" customHeight="false" outlineLevel="0" collapsed="false">
      <c r="A464" s="838"/>
      <c r="B464" s="838"/>
      <c r="C464" s="845"/>
      <c r="D464" s="838"/>
      <c r="E464" s="869"/>
      <c r="F464" s="845"/>
      <c r="G464" s="845"/>
      <c r="H464" s="845"/>
      <c r="I464" s="845"/>
      <c r="J464" s="845"/>
      <c r="K464" s="845"/>
      <c r="L464" s="846"/>
      <c r="M464" s="838"/>
      <c r="N464" s="838"/>
    </row>
    <row r="465" customFormat="false" ht="18" hidden="false" customHeight="false" outlineLevel="0" collapsed="false">
      <c r="A465" s="838"/>
      <c r="B465" s="838"/>
      <c r="C465" s="845"/>
      <c r="D465" s="838"/>
      <c r="E465" s="869"/>
      <c r="F465" s="845"/>
      <c r="G465" s="845"/>
      <c r="H465" s="845"/>
      <c r="I465" s="845"/>
      <c r="J465" s="845"/>
      <c r="K465" s="845"/>
      <c r="L465" s="846"/>
      <c r="M465" s="838"/>
      <c r="N465" s="838"/>
    </row>
    <row r="466" customFormat="false" ht="18" hidden="false" customHeight="false" outlineLevel="0" collapsed="false">
      <c r="A466" s="838"/>
      <c r="B466" s="838"/>
      <c r="C466" s="845"/>
      <c r="D466" s="838"/>
      <c r="E466" s="869"/>
      <c r="F466" s="845"/>
      <c r="G466" s="845"/>
      <c r="H466" s="845"/>
      <c r="I466" s="845"/>
      <c r="J466" s="845"/>
      <c r="K466" s="845"/>
      <c r="L466" s="846"/>
      <c r="M466" s="838"/>
      <c r="N466" s="838"/>
    </row>
    <row r="467" customFormat="false" ht="18" hidden="false" customHeight="false" outlineLevel="0" collapsed="false">
      <c r="A467" s="838"/>
      <c r="B467" s="838"/>
      <c r="C467" s="845"/>
      <c r="D467" s="838"/>
      <c r="E467" s="869"/>
      <c r="F467" s="845"/>
      <c r="G467" s="845"/>
      <c r="H467" s="845"/>
      <c r="I467" s="845"/>
      <c r="J467" s="845"/>
      <c r="K467" s="845"/>
      <c r="L467" s="846"/>
      <c r="M467" s="838"/>
      <c r="N467" s="838"/>
    </row>
    <row r="468" customFormat="false" ht="18" hidden="false" customHeight="false" outlineLevel="0" collapsed="false">
      <c r="A468" s="838"/>
      <c r="B468" s="838"/>
      <c r="C468" s="845"/>
      <c r="D468" s="838"/>
      <c r="E468" s="869"/>
      <c r="F468" s="845"/>
      <c r="G468" s="845"/>
      <c r="H468" s="845"/>
      <c r="I468" s="845"/>
      <c r="J468" s="845"/>
      <c r="K468" s="845"/>
      <c r="L468" s="846"/>
      <c r="M468" s="838"/>
      <c r="N468" s="838"/>
    </row>
    <row r="469" customFormat="false" ht="18" hidden="false" customHeight="false" outlineLevel="0" collapsed="false">
      <c r="A469" s="838"/>
      <c r="B469" s="838"/>
      <c r="C469" s="845"/>
      <c r="D469" s="838"/>
      <c r="E469" s="869"/>
      <c r="F469" s="845"/>
      <c r="G469" s="845"/>
      <c r="H469" s="845"/>
      <c r="I469" s="845"/>
      <c r="J469" s="845"/>
      <c r="K469" s="845"/>
      <c r="L469" s="846"/>
      <c r="M469" s="838"/>
      <c r="N469" s="838"/>
    </row>
    <row r="470" customFormat="false" ht="18" hidden="false" customHeight="false" outlineLevel="0" collapsed="false">
      <c r="A470" s="838"/>
      <c r="B470" s="838"/>
      <c r="C470" s="845"/>
      <c r="D470" s="838"/>
      <c r="E470" s="869"/>
      <c r="F470" s="845"/>
      <c r="G470" s="845"/>
      <c r="H470" s="845"/>
      <c r="I470" s="845"/>
      <c r="J470" s="845"/>
      <c r="K470" s="845"/>
      <c r="L470" s="846"/>
      <c r="M470" s="838"/>
      <c r="N470" s="838"/>
    </row>
    <row r="471" customFormat="false" ht="18" hidden="false" customHeight="false" outlineLevel="0" collapsed="false">
      <c r="A471" s="838"/>
      <c r="B471" s="838"/>
      <c r="C471" s="845"/>
      <c r="D471" s="838"/>
      <c r="E471" s="869"/>
      <c r="F471" s="845"/>
      <c r="G471" s="845"/>
      <c r="H471" s="845"/>
      <c r="I471" s="845"/>
      <c r="J471" s="845"/>
      <c r="K471" s="845"/>
      <c r="L471" s="846"/>
      <c r="M471" s="838"/>
      <c r="N471" s="838"/>
    </row>
    <row r="472" customFormat="false" ht="18" hidden="false" customHeight="false" outlineLevel="0" collapsed="false">
      <c r="A472" s="838"/>
      <c r="B472" s="838"/>
      <c r="C472" s="845"/>
      <c r="D472" s="838"/>
      <c r="E472" s="869"/>
      <c r="F472" s="845"/>
      <c r="G472" s="845"/>
      <c r="H472" s="845"/>
      <c r="I472" s="845"/>
      <c r="J472" s="845"/>
      <c r="K472" s="845"/>
      <c r="L472" s="846"/>
      <c r="M472" s="838"/>
      <c r="N472" s="838"/>
    </row>
    <row r="473" customFormat="false" ht="18" hidden="false" customHeight="false" outlineLevel="0" collapsed="false">
      <c r="A473" s="838"/>
      <c r="B473" s="838"/>
      <c r="C473" s="845"/>
      <c r="D473" s="838"/>
      <c r="E473" s="869"/>
      <c r="F473" s="845"/>
      <c r="G473" s="845"/>
      <c r="H473" s="845"/>
      <c r="I473" s="845"/>
      <c r="J473" s="845"/>
      <c r="K473" s="845"/>
      <c r="L473" s="846"/>
      <c r="M473" s="838"/>
      <c r="N473" s="838"/>
    </row>
    <row r="474" customFormat="false" ht="18" hidden="false" customHeight="false" outlineLevel="0" collapsed="false">
      <c r="A474" s="838"/>
      <c r="B474" s="838"/>
      <c r="C474" s="845"/>
      <c r="D474" s="838"/>
      <c r="E474" s="869"/>
      <c r="F474" s="845"/>
      <c r="G474" s="845"/>
      <c r="H474" s="845"/>
      <c r="I474" s="845"/>
      <c r="J474" s="845"/>
      <c r="K474" s="845"/>
      <c r="L474" s="846"/>
      <c r="M474" s="838"/>
      <c r="N474" s="838"/>
    </row>
    <row r="475" customFormat="false" ht="18" hidden="false" customHeight="false" outlineLevel="0" collapsed="false">
      <c r="A475" s="838"/>
      <c r="B475" s="838"/>
      <c r="C475" s="845"/>
      <c r="D475" s="838"/>
      <c r="E475" s="869"/>
      <c r="F475" s="845"/>
      <c r="G475" s="845"/>
      <c r="H475" s="845"/>
      <c r="I475" s="845"/>
      <c r="J475" s="845"/>
      <c r="K475" s="845"/>
      <c r="L475" s="846"/>
      <c r="M475" s="838"/>
      <c r="N475" s="838"/>
    </row>
    <row r="476" customFormat="false" ht="18" hidden="false" customHeight="false" outlineLevel="0" collapsed="false">
      <c r="A476" s="838"/>
      <c r="B476" s="838"/>
      <c r="C476" s="845"/>
      <c r="D476" s="838"/>
      <c r="E476" s="869"/>
      <c r="F476" s="845"/>
      <c r="G476" s="845"/>
      <c r="H476" s="845"/>
      <c r="I476" s="845"/>
      <c r="J476" s="845"/>
      <c r="K476" s="845"/>
      <c r="L476" s="846"/>
      <c r="M476" s="838"/>
      <c r="N476" s="838"/>
    </row>
    <row r="477" customFormat="false" ht="18" hidden="false" customHeight="false" outlineLevel="0" collapsed="false">
      <c r="A477" s="838"/>
      <c r="B477" s="838"/>
      <c r="C477" s="845"/>
      <c r="D477" s="838"/>
      <c r="E477" s="869"/>
      <c r="F477" s="845"/>
      <c r="G477" s="845"/>
      <c r="H477" s="845"/>
      <c r="I477" s="845"/>
      <c r="J477" s="845"/>
      <c r="K477" s="845"/>
      <c r="L477" s="846"/>
      <c r="M477" s="838"/>
      <c r="N477" s="838"/>
    </row>
    <row r="478" customFormat="false" ht="18" hidden="false" customHeight="false" outlineLevel="0" collapsed="false">
      <c r="A478" s="838"/>
      <c r="B478" s="838"/>
      <c r="C478" s="845"/>
      <c r="D478" s="838"/>
      <c r="E478" s="869"/>
      <c r="F478" s="845"/>
      <c r="G478" s="845"/>
      <c r="H478" s="845"/>
      <c r="I478" s="845"/>
      <c r="J478" s="845"/>
      <c r="K478" s="845"/>
      <c r="L478" s="846"/>
      <c r="M478" s="838"/>
      <c r="N478" s="838"/>
    </row>
    <row r="479" customFormat="false" ht="18" hidden="false" customHeight="false" outlineLevel="0" collapsed="false">
      <c r="A479" s="838"/>
      <c r="B479" s="838"/>
      <c r="C479" s="845"/>
      <c r="D479" s="838"/>
      <c r="E479" s="869"/>
      <c r="F479" s="845"/>
      <c r="G479" s="845"/>
      <c r="H479" s="845"/>
      <c r="I479" s="845"/>
      <c r="J479" s="845"/>
      <c r="K479" s="845"/>
      <c r="L479" s="846"/>
      <c r="M479" s="838"/>
      <c r="N479" s="838"/>
    </row>
    <row r="480" customFormat="false" ht="18" hidden="false" customHeight="false" outlineLevel="0" collapsed="false">
      <c r="A480" s="838"/>
      <c r="B480" s="838"/>
      <c r="C480" s="845"/>
      <c r="D480" s="838"/>
      <c r="E480" s="869"/>
      <c r="F480" s="845"/>
      <c r="G480" s="845"/>
      <c r="H480" s="845"/>
      <c r="I480" s="845"/>
      <c r="J480" s="845"/>
      <c r="K480" s="845"/>
      <c r="L480" s="846"/>
      <c r="M480" s="838"/>
      <c r="N480" s="838"/>
    </row>
    <row r="481" customFormat="false" ht="18" hidden="false" customHeight="false" outlineLevel="0" collapsed="false">
      <c r="A481" s="838"/>
      <c r="B481" s="838"/>
      <c r="C481" s="845"/>
      <c r="D481" s="838"/>
      <c r="E481" s="869"/>
      <c r="F481" s="845"/>
      <c r="G481" s="845"/>
      <c r="H481" s="845"/>
      <c r="I481" s="845"/>
      <c r="J481" s="845"/>
      <c r="K481" s="845"/>
      <c r="L481" s="846"/>
      <c r="M481" s="838"/>
      <c r="N481" s="838"/>
    </row>
    <row r="482" customFormat="false" ht="18" hidden="false" customHeight="false" outlineLevel="0" collapsed="false">
      <c r="A482" s="838"/>
      <c r="B482" s="838"/>
      <c r="C482" s="845"/>
      <c r="D482" s="838"/>
      <c r="E482" s="869"/>
      <c r="F482" s="845"/>
      <c r="G482" s="845"/>
      <c r="H482" s="845"/>
      <c r="I482" s="845"/>
      <c r="J482" s="845"/>
      <c r="K482" s="845"/>
      <c r="L482" s="846"/>
      <c r="M482" s="838"/>
      <c r="N482" s="838"/>
    </row>
    <row r="483" customFormat="false" ht="18" hidden="false" customHeight="false" outlineLevel="0" collapsed="false">
      <c r="A483" s="838"/>
      <c r="B483" s="838"/>
      <c r="C483" s="845"/>
      <c r="D483" s="838"/>
      <c r="E483" s="869"/>
      <c r="F483" s="845"/>
      <c r="G483" s="845"/>
      <c r="H483" s="845"/>
      <c r="I483" s="845"/>
      <c r="J483" s="845"/>
      <c r="K483" s="845"/>
      <c r="L483" s="846"/>
      <c r="M483" s="838"/>
      <c r="N483" s="838"/>
    </row>
    <row r="484" customFormat="false" ht="18" hidden="false" customHeight="false" outlineLevel="0" collapsed="false">
      <c r="A484" s="838"/>
      <c r="B484" s="838"/>
      <c r="C484" s="845"/>
      <c r="D484" s="838"/>
      <c r="E484" s="869"/>
      <c r="F484" s="845"/>
      <c r="G484" s="845"/>
      <c r="H484" s="845"/>
      <c r="I484" s="845"/>
      <c r="J484" s="845"/>
      <c r="K484" s="845"/>
      <c r="L484" s="846"/>
      <c r="M484" s="838"/>
      <c r="N484" s="838"/>
    </row>
    <row r="485" customFormat="false" ht="18" hidden="false" customHeight="false" outlineLevel="0" collapsed="false">
      <c r="A485" s="838"/>
      <c r="B485" s="838"/>
      <c r="C485" s="845"/>
      <c r="D485" s="838"/>
      <c r="E485" s="869"/>
      <c r="F485" s="845"/>
      <c r="G485" s="845"/>
      <c r="H485" s="845"/>
      <c r="I485" s="845"/>
      <c r="J485" s="845"/>
      <c r="K485" s="845"/>
      <c r="L485" s="846"/>
      <c r="M485" s="838"/>
      <c r="N485" s="838"/>
    </row>
    <row r="486" customFormat="false" ht="18" hidden="false" customHeight="false" outlineLevel="0" collapsed="false">
      <c r="A486" s="838"/>
      <c r="B486" s="838"/>
      <c r="C486" s="845"/>
      <c r="D486" s="838"/>
      <c r="E486" s="869"/>
      <c r="F486" s="845"/>
      <c r="G486" s="845"/>
      <c r="H486" s="845"/>
      <c r="I486" s="845"/>
      <c r="J486" s="845"/>
      <c r="K486" s="845"/>
      <c r="L486" s="846"/>
      <c r="M486" s="838"/>
      <c r="N486" s="838"/>
    </row>
    <row r="487" customFormat="false" ht="18" hidden="false" customHeight="false" outlineLevel="0" collapsed="false">
      <c r="A487" s="838"/>
      <c r="B487" s="838"/>
      <c r="C487" s="845"/>
      <c r="D487" s="838"/>
      <c r="E487" s="869"/>
      <c r="F487" s="845"/>
      <c r="G487" s="845"/>
      <c r="H487" s="845"/>
      <c r="I487" s="845"/>
      <c r="J487" s="845"/>
      <c r="K487" s="845"/>
      <c r="L487" s="846"/>
      <c r="M487" s="838"/>
      <c r="N487" s="838"/>
    </row>
    <row r="488" customFormat="false" ht="18" hidden="false" customHeight="false" outlineLevel="0" collapsed="false">
      <c r="A488" s="838"/>
      <c r="B488" s="838"/>
      <c r="C488" s="845"/>
      <c r="D488" s="838"/>
      <c r="E488" s="869"/>
      <c r="F488" s="845"/>
      <c r="G488" s="845"/>
      <c r="H488" s="845"/>
      <c r="I488" s="845"/>
      <c r="J488" s="845"/>
      <c r="K488" s="845"/>
      <c r="L488" s="846"/>
      <c r="M488" s="838"/>
      <c r="N488" s="838"/>
    </row>
    <row r="489" customFormat="false" ht="18" hidden="false" customHeight="false" outlineLevel="0" collapsed="false">
      <c r="A489" s="838"/>
      <c r="B489" s="838"/>
      <c r="C489" s="845"/>
      <c r="D489" s="838"/>
      <c r="E489" s="869"/>
      <c r="F489" s="845"/>
      <c r="G489" s="845"/>
      <c r="H489" s="845"/>
      <c r="I489" s="845"/>
      <c r="J489" s="845"/>
      <c r="K489" s="845"/>
      <c r="L489" s="846"/>
      <c r="M489" s="838"/>
      <c r="N489" s="838"/>
    </row>
    <row r="490" customFormat="false" ht="18" hidden="false" customHeight="false" outlineLevel="0" collapsed="false">
      <c r="A490" s="838"/>
      <c r="B490" s="838"/>
      <c r="C490" s="845"/>
      <c r="D490" s="838"/>
      <c r="E490" s="869"/>
      <c r="F490" s="845"/>
      <c r="G490" s="845"/>
      <c r="H490" s="845"/>
      <c r="I490" s="845"/>
      <c r="J490" s="845"/>
      <c r="K490" s="845"/>
      <c r="L490" s="846"/>
      <c r="M490" s="838"/>
      <c r="N490" s="838"/>
    </row>
    <row r="491" customFormat="false" ht="18" hidden="false" customHeight="false" outlineLevel="0" collapsed="false">
      <c r="A491" s="838"/>
      <c r="B491" s="838"/>
      <c r="C491" s="845"/>
      <c r="D491" s="838"/>
      <c r="E491" s="869"/>
      <c r="F491" s="845"/>
      <c r="G491" s="845"/>
      <c r="H491" s="845"/>
      <c r="I491" s="845"/>
      <c r="J491" s="845"/>
      <c r="K491" s="845"/>
      <c r="L491" s="846"/>
      <c r="M491" s="838"/>
      <c r="N491" s="838"/>
    </row>
    <row r="492" customFormat="false" ht="18" hidden="false" customHeight="false" outlineLevel="0" collapsed="false">
      <c r="A492" s="838"/>
      <c r="B492" s="838"/>
      <c r="C492" s="845"/>
      <c r="D492" s="838"/>
      <c r="E492" s="869"/>
      <c r="F492" s="845"/>
      <c r="G492" s="845"/>
      <c r="H492" s="845"/>
      <c r="I492" s="845"/>
      <c r="J492" s="845"/>
      <c r="K492" s="845"/>
      <c r="L492" s="846"/>
      <c r="M492" s="838"/>
      <c r="N492" s="838"/>
    </row>
    <row r="493" customFormat="false" ht="18" hidden="false" customHeight="false" outlineLevel="0" collapsed="false">
      <c r="A493" s="838"/>
      <c r="B493" s="838"/>
      <c r="C493" s="845"/>
      <c r="D493" s="838"/>
      <c r="E493" s="869"/>
      <c r="F493" s="845"/>
      <c r="G493" s="845"/>
      <c r="H493" s="845"/>
      <c r="I493" s="845"/>
      <c r="J493" s="845"/>
      <c r="K493" s="845"/>
      <c r="L493" s="846"/>
      <c r="M493" s="838"/>
      <c r="N493" s="838"/>
    </row>
    <row r="494" customFormat="false" ht="18" hidden="false" customHeight="false" outlineLevel="0" collapsed="false">
      <c r="A494" s="838"/>
      <c r="B494" s="838"/>
      <c r="C494" s="845"/>
      <c r="D494" s="838"/>
      <c r="E494" s="869"/>
      <c r="F494" s="845"/>
      <c r="G494" s="845"/>
      <c r="H494" s="845"/>
      <c r="I494" s="845"/>
      <c r="J494" s="845"/>
      <c r="K494" s="845"/>
      <c r="L494" s="846"/>
      <c r="M494" s="838"/>
      <c r="N494" s="838"/>
    </row>
    <row r="495" customFormat="false" ht="18" hidden="false" customHeight="false" outlineLevel="0" collapsed="false">
      <c r="A495" s="838"/>
      <c r="B495" s="838"/>
      <c r="C495" s="845"/>
      <c r="D495" s="838"/>
      <c r="E495" s="869"/>
      <c r="F495" s="845"/>
      <c r="G495" s="845"/>
      <c r="H495" s="845"/>
      <c r="I495" s="845"/>
      <c r="J495" s="845"/>
      <c r="K495" s="845"/>
      <c r="L495" s="846"/>
      <c r="M495" s="838"/>
      <c r="N495" s="838"/>
    </row>
    <row r="496" customFormat="false" ht="18" hidden="false" customHeight="false" outlineLevel="0" collapsed="false">
      <c r="A496" s="838"/>
      <c r="B496" s="838"/>
      <c r="C496" s="845"/>
      <c r="D496" s="838"/>
      <c r="E496" s="869"/>
      <c r="F496" s="845"/>
      <c r="G496" s="845"/>
      <c r="H496" s="845"/>
      <c r="I496" s="845"/>
      <c r="J496" s="845"/>
      <c r="K496" s="845"/>
      <c r="L496" s="846"/>
      <c r="M496" s="838"/>
      <c r="N496" s="838"/>
    </row>
    <row r="497" customFormat="false" ht="18" hidden="false" customHeight="false" outlineLevel="0" collapsed="false">
      <c r="A497" s="838"/>
      <c r="B497" s="838"/>
      <c r="C497" s="845"/>
      <c r="D497" s="838"/>
      <c r="E497" s="869"/>
      <c r="F497" s="845"/>
      <c r="G497" s="845"/>
      <c r="H497" s="845"/>
      <c r="I497" s="845"/>
      <c r="J497" s="845"/>
      <c r="K497" s="845"/>
      <c r="L497" s="846"/>
      <c r="M497" s="838"/>
      <c r="N497" s="838"/>
    </row>
    <row r="498" customFormat="false" ht="18" hidden="false" customHeight="false" outlineLevel="0" collapsed="false">
      <c r="A498" s="838"/>
      <c r="B498" s="838"/>
      <c r="C498" s="845"/>
      <c r="D498" s="838"/>
      <c r="E498" s="869"/>
      <c r="F498" s="845"/>
      <c r="G498" s="845"/>
      <c r="H498" s="845"/>
      <c r="I498" s="845"/>
      <c r="J498" s="845"/>
      <c r="K498" s="845"/>
      <c r="L498" s="846"/>
      <c r="M498" s="838"/>
      <c r="N498" s="838"/>
    </row>
    <row r="499" customFormat="false" ht="18" hidden="false" customHeight="false" outlineLevel="0" collapsed="false">
      <c r="A499" s="838"/>
      <c r="B499" s="838"/>
      <c r="C499" s="845"/>
      <c r="D499" s="838"/>
      <c r="E499" s="869"/>
      <c r="F499" s="845"/>
      <c r="G499" s="845"/>
      <c r="H499" s="845"/>
      <c r="I499" s="845"/>
      <c r="J499" s="845"/>
      <c r="K499" s="845"/>
      <c r="L499" s="846"/>
      <c r="M499" s="838"/>
      <c r="N499" s="838"/>
    </row>
    <row r="500" customFormat="false" ht="18" hidden="false" customHeight="false" outlineLevel="0" collapsed="false">
      <c r="A500" s="838"/>
      <c r="B500" s="838"/>
      <c r="C500" s="845"/>
      <c r="D500" s="838"/>
      <c r="E500" s="869"/>
      <c r="F500" s="845"/>
      <c r="G500" s="845"/>
      <c r="H500" s="845"/>
      <c r="I500" s="845"/>
      <c r="J500" s="845"/>
      <c r="K500" s="845"/>
      <c r="L500" s="846"/>
      <c r="M500" s="838"/>
      <c r="N500" s="838"/>
    </row>
    <row r="501" customFormat="false" ht="18" hidden="false" customHeight="false" outlineLevel="0" collapsed="false">
      <c r="A501" s="838"/>
      <c r="B501" s="838"/>
      <c r="C501" s="845"/>
      <c r="D501" s="838"/>
      <c r="E501" s="869"/>
      <c r="F501" s="845"/>
      <c r="G501" s="845"/>
      <c r="H501" s="845"/>
      <c r="I501" s="845"/>
      <c r="J501" s="845"/>
      <c r="K501" s="845"/>
      <c r="L501" s="846"/>
      <c r="M501" s="838"/>
      <c r="N501" s="838"/>
    </row>
    <row r="502" customFormat="false" ht="18" hidden="false" customHeight="false" outlineLevel="0" collapsed="false">
      <c r="A502" s="838"/>
      <c r="B502" s="838"/>
      <c r="C502" s="845"/>
      <c r="D502" s="838"/>
      <c r="E502" s="869"/>
      <c r="F502" s="845"/>
      <c r="G502" s="845"/>
      <c r="H502" s="845"/>
      <c r="I502" s="845"/>
      <c r="J502" s="845"/>
      <c r="K502" s="845"/>
      <c r="L502" s="846"/>
      <c r="M502" s="838"/>
      <c r="N502" s="838"/>
    </row>
    <row r="503" customFormat="false" ht="18" hidden="false" customHeight="false" outlineLevel="0" collapsed="false">
      <c r="A503" s="838"/>
      <c r="B503" s="838"/>
      <c r="C503" s="845"/>
      <c r="D503" s="838"/>
      <c r="E503" s="869"/>
      <c r="F503" s="845"/>
      <c r="G503" s="845"/>
      <c r="H503" s="845"/>
      <c r="I503" s="845"/>
      <c r="J503" s="845"/>
      <c r="K503" s="845"/>
      <c r="L503" s="846"/>
      <c r="M503" s="838"/>
      <c r="N503" s="838"/>
    </row>
    <row r="504" customFormat="false" ht="18" hidden="false" customHeight="false" outlineLevel="0" collapsed="false">
      <c r="A504" s="838"/>
      <c r="B504" s="838"/>
      <c r="C504" s="845"/>
      <c r="D504" s="838"/>
      <c r="E504" s="869"/>
      <c r="F504" s="845"/>
      <c r="G504" s="845"/>
      <c r="H504" s="845"/>
      <c r="I504" s="845"/>
      <c r="J504" s="845"/>
      <c r="K504" s="845"/>
      <c r="L504" s="846"/>
      <c r="M504" s="838"/>
      <c r="N504" s="838"/>
    </row>
    <row r="505" customFormat="false" ht="18" hidden="false" customHeight="false" outlineLevel="0" collapsed="false">
      <c r="A505" s="838"/>
      <c r="B505" s="838"/>
      <c r="C505" s="845"/>
      <c r="D505" s="838"/>
      <c r="E505" s="869"/>
      <c r="F505" s="845"/>
      <c r="G505" s="845"/>
      <c r="H505" s="845"/>
      <c r="I505" s="845"/>
      <c r="J505" s="845"/>
      <c r="K505" s="845"/>
      <c r="L505" s="846"/>
      <c r="M505" s="838"/>
      <c r="N505" s="838"/>
    </row>
    <row r="506" customFormat="false" ht="18" hidden="false" customHeight="false" outlineLevel="0" collapsed="false">
      <c r="A506" s="838"/>
      <c r="B506" s="838"/>
      <c r="C506" s="845"/>
      <c r="D506" s="838"/>
      <c r="E506" s="869"/>
      <c r="F506" s="845"/>
      <c r="G506" s="845"/>
      <c r="H506" s="845"/>
      <c r="I506" s="845"/>
      <c r="J506" s="845"/>
      <c r="K506" s="845"/>
      <c r="L506" s="846"/>
      <c r="M506" s="838"/>
      <c r="N506" s="838"/>
    </row>
    <row r="507" customFormat="false" ht="18" hidden="false" customHeight="false" outlineLevel="0" collapsed="false">
      <c r="A507" s="838"/>
      <c r="B507" s="838"/>
      <c r="C507" s="845"/>
      <c r="D507" s="838"/>
      <c r="E507" s="869"/>
      <c r="F507" s="845"/>
      <c r="G507" s="845"/>
      <c r="H507" s="845"/>
      <c r="I507" s="845"/>
      <c r="J507" s="845"/>
      <c r="K507" s="845"/>
      <c r="L507" s="846"/>
      <c r="M507" s="838"/>
      <c r="N507" s="838"/>
    </row>
    <row r="508" customFormat="false" ht="18" hidden="false" customHeight="false" outlineLevel="0" collapsed="false">
      <c r="A508" s="838"/>
      <c r="B508" s="838"/>
      <c r="C508" s="845"/>
      <c r="D508" s="838"/>
      <c r="E508" s="869"/>
      <c r="F508" s="845"/>
      <c r="G508" s="845"/>
      <c r="H508" s="845"/>
      <c r="I508" s="845"/>
      <c r="J508" s="845"/>
      <c r="K508" s="845"/>
      <c r="L508" s="846"/>
      <c r="M508" s="838"/>
      <c r="N508" s="838"/>
    </row>
    <row r="509" customFormat="false" ht="18" hidden="false" customHeight="false" outlineLevel="0" collapsed="false">
      <c r="A509" s="838"/>
      <c r="B509" s="838"/>
      <c r="C509" s="845"/>
      <c r="D509" s="838"/>
      <c r="E509" s="869"/>
      <c r="F509" s="845"/>
      <c r="G509" s="845"/>
      <c r="H509" s="845"/>
      <c r="I509" s="845"/>
      <c r="J509" s="845"/>
      <c r="K509" s="845"/>
      <c r="L509" s="846"/>
      <c r="M509" s="838"/>
      <c r="N509" s="838"/>
    </row>
    <row r="510" customFormat="false" ht="18" hidden="false" customHeight="false" outlineLevel="0" collapsed="false">
      <c r="A510" s="838"/>
      <c r="B510" s="838"/>
      <c r="C510" s="845"/>
      <c r="D510" s="838"/>
      <c r="E510" s="869"/>
      <c r="F510" s="845"/>
      <c r="G510" s="845"/>
      <c r="H510" s="845"/>
      <c r="I510" s="845"/>
      <c r="J510" s="845"/>
      <c r="K510" s="845"/>
      <c r="L510" s="846"/>
      <c r="M510" s="838"/>
      <c r="N510" s="838"/>
    </row>
    <row r="511" customFormat="false" ht="18" hidden="false" customHeight="false" outlineLevel="0" collapsed="false">
      <c r="A511" s="838"/>
      <c r="B511" s="838"/>
      <c r="C511" s="845"/>
      <c r="D511" s="838"/>
      <c r="E511" s="869"/>
      <c r="F511" s="845"/>
      <c r="G511" s="845"/>
      <c r="H511" s="845"/>
      <c r="I511" s="845"/>
      <c r="J511" s="845"/>
      <c r="K511" s="845"/>
      <c r="L511" s="846"/>
      <c r="M511" s="838"/>
      <c r="N511" s="838"/>
    </row>
    <row r="512" customFormat="false" ht="18" hidden="false" customHeight="false" outlineLevel="0" collapsed="false">
      <c r="A512" s="838"/>
      <c r="B512" s="838"/>
      <c r="C512" s="845"/>
      <c r="D512" s="838"/>
      <c r="E512" s="869"/>
      <c r="F512" s="845"/>
      <c r="G512" s="845"/>
      <c r="H512" s="845"/>
      <c r="I512" s="845"/>
      <c r="J512" s="845"/>
      <c r="K512" s="845"/>
      <c r="L512" s="846"/>
      <c r="M512" s="838"/>
      <c r="N512" s="838"/>
    </row>
    <row r="513" customFormat="false" ht="18" hidden="false" customHeight="false" outlineLevel="0" collapsed="false">
      <c r="A513" s="838"/>
      <c r="B513" s="838"/>
      <c r="C513" s="845"/>
      <c r="D513" s="838"/>
      <c r="E513" s="869"/>
      <c r="F513" s="845"/>
      <c r="G513" s="845"/>
      <c r="H513" s="845"/>
      <c r="I513" s="845"/>
      <c r="J513" s="845"/>
      <c r="K513" s="845"/>
      <c r="L513" s="846"/>
      <c r="M513" s="838"/>
      <c r="N513" s="838"/>
    </row>
    <row r="514" customFormat="false" ht="18" hidden="false" customHeight="false" outlineLevel="0" collapsed="false">
      <c r="A514" s="838"/>
      <c r="B514" s="838"/>
      <c r="C514" s="845"/>
      <c r="D514" s="838"/>
      <c r="E514" s="869"/>
      <c r="F514" s="845"/>
      <c r="G514" s="845"/>
      <c r="H514" s="845"/>
      <c r="I514" s="845"/>
      <c r="J514" s="845"/>
      <c r="K514" s="845"/>
      <c r="L514" s="846"/>
      <c r="M514" s="838"/>
      <c r="N514" s="838"/>
    </row>
    <row r="515" customFormat="false" ht="18" hidden="false" customHeight="false" outlineLevel="0" collapsed="false">
      <c r="A515" s="838"/>
      <c r="B515" s="838"/>
      <c r="C515" s="845"/>
      <c r="D515" s="838"/>
      <c r="E515" s="869"/>
      <c r="F515" s="845"/>
      <c r="G515" s="845"/>
      <c r="H515" s="845"/>
      <c r="I515" s="845"/>
      <c r="J515" s="845"/>
      <c r="K515" s="845"/>
      <c r="L515" s="846"/>
      <c r="M515" s="838"/>
      <c r="N515" s="838"/>
    </row>
    <row r="516" customFormat="false" ht="18" hidden="false" customHeight="false" outlineLevel="0" collapsed="false">
      <c r="A516" s="838"/>
      <c r="B516" s="838"/>
      <c r="C516" s="845"/>
      <c r="D516" s="838"/>
      <c r="E516" s="869"/>
      <c r="F516" s="845"/>
      <c r="G516" s="845"/>
      <c r="H516" s="845"/>
      <c r="I516" s="845"/>
      <c r="J516" s="845"/>
      <c r="K516" s="845"/>
      <c r="L516" s="846"/>
      <c r="M516" s="838"/>
      <c r="N516" s="838"/>
    </row>
    <row r="517" customFormat="false" ht="18" hidden="false" customHeight="false" outlineLevel="0" collapsed="false">
      <c r="A517" s="838"/>
      <c r="B517" s="838"/>
      <c r="C517" s="845"/>
      <c r="D517" s="838"/>
      <c r="E517" s="869"/>
      <c r="F517" s="845"/>
      <c r="G517" s="845"/>
      <c r="H517" s="845"/>
      <c r="I517" s="845"/>
      <c r="J517" s="845"/>
      <c r="K517" s="845"/>
      <c r="L517" s="846"/>
      <c r="M517" s="838"/>
      <c r="N517" s="838"/>
    </row>
    <row r="518" customFormat="false" ht="18" hidden="false" customHeight="false" outlineLevel="0" collapsed="false">
      <c r="A518" s="838"/>
      <c r="B518" s="838"/>
      <c r="C518" s="845"/>
      <c r="D518" s="838"/>
      <c r="E518" s="869"/>
      <c r="F518" s="845"/>
      <c r="G518" s="845"/>
      <c r="H518" s="845"/>
      <c r="I518" s="845"/>
      <c r="J518" s="845"/>
      <c r="K518" s="845"/>
      <c r="L518" s="846"/>
      <c r="M518" s="838"/>
      <c r="N518" s="838"/>
    </row>
    <row r="519" customFormat="false" ht="18" hidden="false" customHeight="false" outlineLevel="0" collapsed="false">
      <c r="A519" s="838"/>
      <c r="B519" s="838"/>
      <c r="C519" s="845"/>
      <c r="D519" s="838"/>
      <c r="E519" s="869"/>
      <c r="F519" s="845"/>
      <c r="G519" s="845"/>
      <c r="H519" s="845"/>
      <c r="I519" s="845"/>
      <c r="J519" s="845"/>
      <c r="K519" s="845"/>
      <c r="L519" s="846"/>
      <c r="M519" s="838"/>
      <c r="N519" s="838"/>
    </row>
    <row r="520" customFormat="false" ht="18" hidden="false" customHeight="false" outlineLevel="0" collapsed="false">
      <c r="A520" s="838"/>
      <c r="B520" s="838"/>
      <c r="C520" s="845"/>
      <c r="D520" s="838"/>
      <c r="E520" s="869"/>
      <c r="F520" s="845"/>
      <c r="G520" s="845"/>
      <c r="H520" s="845"/>
      <c r="I520" s="845"/>
      <c r="J520" s="845"/>
      <c r="K520" s="845"/>
      <c r="L520" s="846"/>
      <c r="M520" s="838"/>
      <c r="N520" s="838"/>
    </row>
    <row r="521" customFormat="false" ht="18" hidden="false" customHeight="false" outlineLevel="0" collapsed="false">
      <c r="A521" s="838"/>
      <c r="B521" s="838"/>
      <c r="C521" s="845"/>
      <c r="D521" s="838"/>
      <c r="E521" s="869"/>
      <c r="F521" s="845"/>
      <c r="G521" s="845"/>
      <c r="H521" s="845"/>
      <c r="I521" s="845"/>
      <c r="J521" s="845"/>
      <c r="K521" s="845"/>
      <c r="L521" s="846"/>
      <c r="M521" s="838"/>
      <c r="N521" s="838"/>
    </row>
    <row r="522" customFormat="false" ht="18" hidden="false" customHeight="false" outlineLevel="0" collapsed="false">
      <c r="A522" s="838"/>
      <c r="B522" s="838"/>
      <c r="C522" s="845"/>
      <c r="D522" s="838"/>
      <c r="E522" s="869"/>
      <c r="F522" s="845"/>
      <c r="G522" s="845"/>
      <c r="H522" s="845"/>
      <c r="I522" s="845"/>
      <c r="J522" s="845"/>
      <c r="K522" s="845"/>
      <c r="L522" s="846"/>
      <c r="M522" s="838"/>
      <c r="N522" s="838"/>
    </row>
    <row r="523" customFormat="false" ht="18" hidden="false" customHeight="false" outlineLevel="0" collapsed="false">
      <c r="A523" s="838"/>
      <c r="B523" s="838"/>
      <c r="C523" s="845"/>
      <c r="D523" s="838"/>
      <c r="E523" s="869"/>
      <c r="F523" s="845"/>
      <c r="G523" s="845"/>
      <c r="H523" s="845"/>
      <c r="I523" s="845"/>
      <c r="J523" s="845"/>
      <c r="K523" s="845"/>
      <c r="L523" s="846"/>
      <c r="M523" s="838"/>
      <c r="N523" s="838"/>
    </row>
    <row r="524" customFormat="false" ht="18" hidden="false" customHeight="false" outlineLevel="0" collapsed="false">
      <c r="A524" s="838"/>
      <c r="B524" s="838"/>
      <c r="C524" s="845"/>
      <c r="D524" s="838"/>
      <c r="E524" s="869"/>
      <c r="F524" s="845"/>
      <c r="G524" s="845"/>
      <c r="H524" s="845"/>
      <c r="I524" s="845"/>
      <c r="J524" s="845"/>
      <c r="K524" s="845"/>
      <c r="L524" s="846"/>
      <c r="M524" s="838"/>
      <c r="N524" s="838"/>
    </row>
    <row r="525" customFormat="false" ht="18" hidden="false" customHeight="false" outlineLevel="0" collapsed="false">
      <c r="A525" s="838"/>
      <c r="B525" s="838"/>
      <c r="C525" s="845"/>
      <c r="D525" s="838"/>
      <c r="E525" s="869"/>
      <c r="F525" s="845"/>
      <c r="G525" s="845"/>
      <c r="H525" s="845"/>
      <c r="I525" s="845"/>
      <c r="J525" s="845"/>
      <c r="K525" s="845"/>
      <c r="L525" s="846"/>
      <c r="M525" s="838"/>
      <c r="N525" s="838"/>
    </row>
    <row r="526" customFormat="false" ht="18" hidden="false" customHeight="false" outlineLevel="0" collapsed="false">
      <c r="A526" s="838"/>
      <c r="B526" s="838"/>
      <c r="C526" s="845"/>
      <c r="D526" s="838"/>
      <c r="E526" s="869"/>
      <c r="F526" s="845"/>
      <c r="G526" s="845"/>
      <c r="H526" s="845"/>
      <c r="I526" s="845"/>
      <c r="J526" s="845"/>
      <c r="K526" s="845"/>
      <c r="L526" s="846"/>
      <c r="M526" s="838"/>
      <c r="N526" s="838"/>
    </row>
    <row r="527" customFormat="false" ht="18" hidden="false" customHeight="false" outlineLevel="0" collapsed="false">
      <c r="A527" s="838"/>
      <c r="B527" s="838"/>
      <c r="C527" s="845"/>
      <c r="D527" s="838"/>
      <c r="E527" s="869"/>
      <c r="F527" s="845"/>
      <c r="G527" s="845"/>
      <c r="H527" s="845"/>
      <c r="I527" s="845"/>
      <c r="J527" s="845"/>
      <c r="K527" s="845"/>
      <c r="L527" s="846"/>
      <c r="M527" s="838"/>
      <c r="N527" s="838"/>
    </row>
    <row r="528" customFormat="false" ht="18" hidden="false" customHeight="false" outlineLevel="0" collapsed="false">
      <c r="A528" s="838"/>
      <c r="B528" s="838"/>
      <c r="C528" s="845"/>
      <c r="D528" s="838"/>
      <c r="E528" s="869"/>
      <c r="F528" s="845"/>
      <c r="G528" s="845"/>
      <c r="H528" s="845"/>
      <c r="I528" s="845"/>
      <c r="J528" s="845"/>
      <c r="K528" s="845"/>
      <c r="L528" s="846"/>
      <c r="M528" s="838"/>
      <c r="N528" s="838"/>
    </row>
    <row r="529" customFormat="false" ht="18" hidden="false" customHeight="false" outlineLevel="0" collapsed="false">
      <c r="A529" s="838"/>
      <c r="B529" s="838"/>
      <c r="C529" s="845"/>
      <c r="D529" s="838"/>
      <c r="E529" s="869"/>
      <c r="F529" s="845"/>
      <c r="G529" s="845"/>
      <c r="H529" s="845"/>
      <c r="I529" s="845"/>
      <c r="J529" s="845"/>
      <c r="K529" s="845"/>
      <c r="L529" s="846"/>
      <c r="M529" s="838"/>
      <c r="N529" s="838"/>
    </row>
    <row r="530" customFormat="false" ht="18" hidden="false" customHeight="false" outlineLevel="0" collapsed="false">
      <c r="A530" s="838"/>
      <c r="B530" s="838"/>
      <c r="C530" s="845"/>
      <c r="D530" s="838"/>
      <c r="E530" s="869"/>
      <c r="F530" s="845"/>
      <c r="G530" s="845"/>
      <c r="H530" s="845"/>
      <c r="I530" s="845"/>
      <c r="J530" s="845"/>
      <c r="K530" s="845"/>
      <c r="L530" s="846"/>
      <c r="M530" s="838"/>
      <c r="N530" s="838"/>
    </row>
    <row r="531" customFormat="false" ht="18" hidden="false" customHeight="false" outlineLevel="0" collapsed="false">
      <c r="A531" s="838"/>
      <c r="B531" s="838"/>
      <c r="C531" s="845"/>
      <c r="D531" s="838"/>
      <c r="E531" s="869"/>
      <c r="F531" s="845"/>
      <c r="G531" s="845"/>
      <c r="H531" s="845"/>
      <c r="I531" s="845"/>
      <c r="J531" s="845"/>
      <c r="K531" s="845"/>
      <c r="L531" s="846"/>
      <c r="M531" s="838"/>
      <c r="N531" s="838"/>
    </row>
    <row r="532" customFormat="false" ht="18" hidden="false" customHeight="false" outlineLevel="0" collapsed="false">
      <c r="A532" s="838"/>
      <c r="B532" s="838"/>
      <c r="C532" s="845"/>
      <c r="D532" s="838"/>
      <c r="E532" s="869"/>
      <c r="F532" s="845"/>
      <c r="G532" s="845"/>
      <c r="H532" s="845"/>
      <c r="I532" s="845"/>
      <c r="J532" s="845"/>
      <c r="K532" s="845"/>
      <c r="L532" s="846"/>
      <c r="M532" s="838"/>
      <c r="N532" s="838"/>
    </row>
    <row r="533" customFormat="false" ht="18" hidden="false" customHeight="false" outlineLevel="0" collapsed="false">
      <c r="A533" s="838"/>
      <c r="B533" s="838"/>
      <c r="C533" s="845"/>
      <c r="D533" s="838"/>
      <c r="E533" s="869"/>
      <c r="F533" s="845"/>
      <c r="G533" s="845"/>
      <c r="H533" s="845"/>
      <c r="I533" s="845"/>
      <c r="J533" s="845"/>
      <c r="K533" s="845"/>
      <c r="L533" s="846"/>
      <c r="M533" s="838"/>
      <c r="N533" s="838"/>
    </row>
    <row r="534" customFormat="false" ht="18" hidden="false" customHeight="false" outlineLevel="0" collapsed="false">
      <c r="A534" s="838"/>
      <c r="B534" s="838"/>
      <c r="C534" s="845"/>
      <c r="D534" s="838"/>
      <c r="E534" s="869"/>
      <c r="F534" s="845"/>
      <c r="G534" s="845"/>
      <c r="H534" s="845"/>
      <c r="I534" s="845"/>
      <c r="J534" s="845"/>
      <c r="K534" s="845"/>
      <c r="L534" s="846"/>
      <c r="M534" s="838"/>
      <c r="N534" s="838"/>
    </row>
    <row r="535" customFormat="false" ht="18" hidden="false" customHeight="false" outlineLevel="0" collapsed="false">
      <c r="A535" s="838"/>
      <c r="B535" s="838"/>
      <c r="C535" s="845"/>
      <c r="D535" s="838"/>
      <c r="E535" s="869"/>
      <c r="F535" s="845"/>
      <c r="G535" s="845"/>
      <c r="H535" s="845"/>
      <c r="I535" s="845"/>
      <c r="J535" s="845"/>
      <c r="K535" s="845"/>
      <c r="L535" s="846"/>
      <c r="M535" s="838"/>
      <c r="N535" s="838"/>
    </row>
    <row r="536" customFormat="false" ht="18" hidden="false" customHeight="false" outlineLevel="0" collapsed="false">
      <c r="A536" s="838"/>
      <c r="B536" s="838"/>
      <c r="C536" s="845"/>
      <c r="D536" s="838"/>
      <c r="E536" s="869"/>
      <c r="F536" s="845"/>
      <c r="G536" s="845"/>
      <c r="H536" s="845"/>
      <c r="I536" s="845"/>
      <c r="J536" s="845"/>
      <c r="K536" s="845"/>
      <c r="L536" s="846"/>
      <c r="M536" s="838"/>
      <c r="N536" s="838"/>
    </row>
    <row r="537" customFormat="false" ht="18" hidden="false" customHeight="false" outlineLevel="0" collapsed="false">
      <c r="A537" s="838"/>
      <c r="B537" s="838"/>
      <c r="C537" s="845"/>
      <c r="D537" s="838"/>
      <c r="E537" s="869"/>
      <c r="F537" s="845"/>
      <c r="G537" s="845"/>
      <c r="H537" s="845"/>
      <c r="I537" s="845"/>
      <c r="J537" s="845"/>
      <c r="K537" s="845"/>
      <c r="L537" s="846"/>
      <c r="M537" s="838"/>
      <c r="N537" s="838"/>
    </row>
    <row r="538" customFormat="false" ht="18" hidden="false" customHeight="false" outlineLevel="0" collapsed="false">
      <c r="A538" s="838"/>
      <c r="B538" s="838"/>
      <c r="C538" s="845"/>
      <c r="D538" s="838"/>
      <c r="E538" s="869"/>
      <c r="F538" s="845"/>
      <c r="G538" s="845"/>
      <c r="H538" s="845"/>
      <c r="I538" s="845"/>
      <c r="J538" s="845"/>
      <c r="K538" s="845"/>
      <c r="L538" s="846"/>
      <c r="M538" s="838"/>
      <c r="N538" s="838"/>
    </row>
    <row r="539" customFormat="false" ht="18" hidden="false" customHeight="false" outlineLevel="0" collapsed="false">
      <c r="A539" s="838"/>
      <c r="B539" s="838"/>
      <c r="C539" s="845"/>
      <c r="D539" s="838"/>
      <c r="E539" s="869"/>
      <c r="F539" s="845"/>
      <c r="G539" s="845"/>
      <c r="H539" s="845"/>
      <c r="I539" s="845"/>
      <c r="J539" s="845"/>
      <c r="K539" s="845"/>
      <c r="L539" s="846"/>
      <c r="M539" s="838"/>
      <c r="N539" s="838"/>
    </row>
    <row r="540" customFormat="false" ht="18" hidden="false" customHeight="false" outlineLevel="0" collapsed="false">
      <c r="A540" s="838"/>
      <c r="B540" s="838"/>
      <c r="C540" s="845"/>
      <c r="D540" s="838"/>
      <c r="E540" s="869"/>
      <c r="F540" s="845"/>
      <c r="G540" s="845"/>
      <c r="H540" s="845"/>
      <c r="I540" s="845"/>
      <c r="J540" s="845"/>
      <c r="K540" s="845"/>
      <c r="L540" s="846"/>
      <c r="M540" s="838"/>
      <c r="N540" s="838"/>
    </row>
    <row r="541" customFormat="false" ht="18" hidden="false" customHeight="false" outlineLevel="0" collapsed="false">
      <c r="A541" s="838"/>
      <c r="B541" s="838"/>
      <c r="C541" s="845"/>
      <c r="D541" s="838"/>
      <c r="E541" s="869"/>
      <c r="F541" s="845"/>
      <c r="G541" s="845"/>
      <c r="H541" s="845"/>
      <c r="I541" s="845"/>
      <c r="J541" s="845"/>
      <c r="K541" s="845"/>
      <c r="L541" s="846"/>
      <c r="M541" s="838"/>
      <c r="N541" s="838"/>
    </row>
    <row r="542" customFormat="false" ht="18" hidden="false" customHeight="false" outlineLevel="0" collapsed="false">
      <c r="A542" s="838"/>
      <c r="B542" s="838"/>
      <c r="C542" s="845"/>
      <c r="D542" s="838"/>
      <c r="E542" s="869"/>
      <c r="F542" s="845"/>
      <c r="G542" s="845"/>
      <c r="H542" s="845"/>
      <c r="I542" s="845"/>
      <c r="J542" s="845"/>
      <c r="K542" s="845"/>
      <c r="L542" s="846"/>
      <c r="M542" s="838"/>
      <c r="N542" s="838"/>
    </row>
    <row r="543" customFormat="false" ht="18" hidden="false" customHeight="false" outlineLevel="0" collapsed="false">
      <c r="A543" s="838"/>
      <c r="B543" s="838"/>
      <c r="C543" s="845"/>
      <c r="D543" s="838"/>
      <c r="E543" s="869"/>
      <c r="F543" s="845"/>
      <c r="G543" s="845"/>
      <c r="H543" s="845"/>
      <c r="I543" s="845"/>
      <c r="J543" s="845"/>
      <c r="K543" s="845"/>
      <c r="L543" s="846"/>
      <c r="M543" s="838"/>
      <c r="N543" s="838"/>
    </row>
    <row r="544" customFormat="false" ht="18" hidden="false" customHeight="false" outlineLevel="0" collapsed="false">
      <c r="A544" s="838"/>
      <c r="B544" s="838"/>
      <c r="C544" s="845"/>
      <c r="D544" s="838"/>
      <c r="E544" s="869"/>
      <c r="F544" s="845"/>
      <c r="G544" s="845"/>
      <c r="H544" s="845"/>
      <c r="I544" s="845"/>
      <c r="J544" s="845"/>
      <c r="K544" s="845"/>
      <c r="L544" s="846"/>
      <c r="M544" s="838"/>
      <c r="N544" s="838"/>
    </row>
    <row r="545" customFormat="false" ht="18" hidden="false" customHeight="false" outlineLevel="0" collapsed="false">
      <c r="A545" s="838"/>
      <c r="B545" s="838"/>
      <c r="C545" s="845"/>
      <c r="D545" s="838"/>
      <c r="E545" s="869"/>
      <c r="F545" s="845"/>
      <c r="G545" s="845"/>
      <c r="H545" s="845"/>
      <c r="I545" s="845"/>
      <c r="J545" s="845"/>
      <c r="K545" s="845"/>
      <c r="L545" s="846"/>
      <c r="M545" s="838"/>
      <c r="N545" s="838"/>
    </row>
    <row r="546" customFormat="false" ht="18" hidden="false" customHeight="false" outlineLevel="0" collapsed="false">
      <c r="A546" s="838"/>
      <c r="B546" s="838"/>
      <c r="C546" s="845"/>
      <c r="D546" s="838"/>
      <c r="E546" s="869"/>
      <c r="F546" s="845"/>
      <c r="G546" s="845"/>
      <c r="H546" s="845"/>
      <c r="I546" s="845"/>
      <c r="J546" s="845"/>
      <c r="K546" s="845"/>
      <c r="L546" s="846"/>
      <c r="M546" s="838"/>
      <c r="N546" s="838"/>
    </row>
    <row r="547" customFormat="false" ht="18" hidden="false" customHeight="false" outlineLevel="0" collapsed="false">
      <c r="A547" s="838"/>
      <c r="B547" s="838"/>
      <c r="C547" s="845"/>
      <c r="D547" s="838"/>
      <c r="E547" s="869"/>
      <c r="F547" s="845"/>
      <c r="G547" s="845"/>
      <c r="H547" s="845"/>
      <c r="I547" s="845"/>
      <c r="J547" s="845"/>
      <c r="K547" s="845"/>
      <c r="L547" s="846"/>
      <c r="M547" s="838"/>
      <c r="N547" s="838"/>
    </row>
    <row r="548" customFormat="false" ht="18" hidden="false" customHeight="false" outlineLevel="0" collapsed="false">
      <c r="A548" s="838"/>
      <c r="B548" s="838"/>
      <c r="C548" s="845"/>
      <c r="D548" s="838"/>
      <c r="E548" s="869"/>
      <c r="F548" s="845"/>
      <c r="G548" s="845"/>
      <c r="H548" s="845"/>
      <c r="I548" s="845"/>
      <c r="J548" s="845"/>
      <c r="K548" s="845"/>
      <c r="L548" s="846"/>
      <c r="M548" s="838"/>
      <c r="N548" s="838"/>
    </row>
    <row r="549" customFormat="false" ht="18" hidden="false" customHeight="false" outlineLevel="0" collapsed="false">
      <c r="A549" s="838"/>
      <c r="B549" s="838"/>
      <c r="C549" s="845"/>
      <c r="D549" s="838"/>
      <c r="E549" s="869"/>
      <c r="F549" s="845"/>
      <c r="G549" s="845"/>
      <c r="H549" s="845"/>
      <c r="I549" s="845"/>
      <c r="J549" s="845"/>
      <c r="K549" s="845"/>
      <c r="L549" s="846"/>
      <c r="M549" s="838"/>
      <c r="N549" s="838"/>
    </row>
    <row r="550" customFormat="false" ht="18" hidden="false" customHeight="false" outlineLevel="0" collapsed="false">
      <c r="A550" s="838"/>
      <c r="B550" s="838"/>
      <c r="C550" s="845"/>
      <c r="D550" s="838"/>
      <c r="E550" s="869"/>
      <c r="F550" s="845"/>
      <c r="G550" s="845"/>
      <c r="H550" s="845"/>
      <c r="I550" s="845"/>
      <c r="J550" s="845"/>
      <c r="K550" s="845"/>
      <c r="L550" s="846"/>
      <c r="M550" s="838"/>
      <c r="N550" s="838"/>
    </row>
    <row r="551" customFormat="false" ht="18" hidden="false" customHeight="false" outlineLevel="0" collapsed="false">
      <c r="A551" s="838"/>
      <c r="B551" s="838"/>
      <c r="C551" s="845"/>
      <c r="D551" s="838"/>
      <c r="E551" s="869"/>
      <c r="F551" s="845"/>
      <c r="G551" s="845"/>
      <c r="H551" s="845"/>
      <c r="I551" s="845"/>
      <c r="J551" s="845"/>
      <c r="K551" s="845"/>
      <c r="L551" s="846"/>
      <c r="M551" s="838"/>
      <c r="N551" s="838"/>
    </row>
    <row r="552" customFormat="false" ht="18" hidden="false" customHeight="false" outlineLevel="0" collapsed="false">
      <c r="A552" s="838"/>
      <c r="B552" s="838"/>
      <c r="C552" s="845"/>
      <c r="D552" s="838"/>
      <c r="E552" s="869"/>
      <c r="F552" s="845"/>
      <c r="G552" s="845"/>
      <c r="H552" s="845"/>
      <c r="I552" s="845"/>
      <c r="J552" s="845"/>
      <c r="K552" s="845"/>
      <c r="L552" s="846"/>
      <c r="M552" s="838"/>
      <c r="N552" s="838"/>
    </row>
    <row r="553" customFormat="false" ht="18" hidden="false" customHeight="false" outlineLevel="0" collapsed="false">
      <c r="A553" s="838"/>
      <c r="B553" s="838"/>
      <c r="C553" s="845"/>
      <c r="D553" s="838"/>
      <c r="E553" s="869"/>
      <c r="F553" s="845"/>
      <c r="G553" s="845"/>
      <c r="H553" s="845"/>
      <c r="I553" s="845"/>
      <c r="J553" s="845"/>
      <c r="K553" s="845"/>
      <c r="L553" s="846"/>
      <c r="M553" s="838"/>
      <c r="N553" s="838"/>
    </row>
    <row r="554" customFormat="false" ht="18" hidden="false" customHeight="false" outlineLevel="0" collapsed="false">
      <c r="A554" s="838"/>
      <c r="B554" s="838"/>
      <c r="C554" s="845"/>
      <c r="D554" s="838"/>
      <c r="E554" s="869"/>
      <c r="F554" s="845"/>
      <c r="G554" s="845"/>
      <c r="H554" s="845"/>
      <c r="I554" s="845"/>
      <c r="J554" s="845"/>
      <c r="K554" s="845"/>
      <c r="L554" s="846"/>
      <c r="M554" s="838"/>
      <c r="N554" s="838"/>
    </row>
    <row r="555" customFormat="false" ht="18" hidden="false" customHeight="false" outlineLevel="0" collapsed="false">
      <c r="A555" s="838"/>
      <c r="B555" s="838"/>
      <c r="C555" s="845"/>
      <c r="D555" s="838"/>
      <c r="E555" s="869"/>
      <c r="F555" s="845"/>
      <c r="G555" s="845"/>
      <c r="H555" s="845"/>
      <c r="I555" s="845"/>
      <c r="J555" s="845"/>
      <c r="K555" s="845"/>
      <c r="L555" s="846"/>
      <c r="M555" s="838"/>
      <c r="N555" s="838"/>
    </row>
    <row r="556" customFormat="false" ht="18" hidden="false" customHeight="false" outlineLevel="0" collapsed="false">
      <c r="A556" s="838"/>
      <c r="B556" s="838"/>
      <c r="C556" s="845"/>
      <c r="D556" s="838"/>
      <c r="E556" s="869"/>
      <c r="F556" s="845"/>
      <c r="G556" s="845"/>
      <c r="H556" s="845"/>
      <c r="I556" s="845"/>
      <c r="J556" s="845"/>
      <c r="K556" s="845"/>
      <c r="L556" s="846"/>
      <c r="M556" s="838"/>
      <c r="N556" s="838"/>
    </row>
    <row r="557" customFormat="false" ht="18" hidden="false" customHeight="false" outlineLevel="0" collapsed="false">
      <c r="A557" s="838"/>
      <c r="B557" s="838"/>
      <c r="C557" s="845"/>
      <c r="D557" s="838"/>
      <c r="E557" s="869"/>
      <c r="F557" s="845"/>
      <c r="G557" s="845"/>
      <c r="H557" s="845"/>
      <c r="I557" s="845"/>
      <c r="J557" s="845"/>
      <c r="K557" s="845"/>
      <c r="L557" s="846"/>
      <c r="M557" s="838"/>
      <c r="N557" s="838"/>
    </row>
    <row r="558" customFormat="false" ht="18" hidden="false" customHeight="false" outlineLevel="0" collapsed="false">
      <c r="A558" s="838"/>
      <c r="B558" s="838"/>
      <c r="C558" s="845"/>
      <c r="D558" s="838"/>
      <c r="E558" s="869"/>
      <c r="F558" s="845"/>
      <c r="G558" s="845"/>
      <c r="H558" s="845"/>
      <c r="I558" s="845"/>
      <c r="J558" s="845"/>
      <c r="K558" s="845"/>
      <c r="L558" s="846"/>
      <c r="M558" s="838"/>
      <c r="N558" s="838"/>
    </row>
    <row r="559" customFormat="false" ht="18" hidden="false" customHeight="false" outlineLevel="0" collapsed="false">
      <c r="A559" s="838"/>
      <c r="B559" s="838"/>
      <c r="C559" s="845"/>
      <c r="D559" s="838"/>
      <c r="E559" s="869"/>
      <c r="F559" s="845"/>
      <c r="G559" s="845"/>
      <c r="H559" s="845"/>
      <c r="I559" s="845"/>
      <c r="J559" s="845"/>
      <c r="K559" s="845"/>
      <c r="L559" s="846"/>
      <c r="M559" s="838"/>
      <c r="N559" s="838"/>
    </row>
    <row r="560" customFormat="false" ht="18" hidden="false" customHeight="false" outlineLevel="0" collapsed="false">
      <c r="A560" s="838"/>
      <c r="B560" s="838"/>
      <c r="C560" s="845"/>
      <c r="D560" s="838"/>
      <c r="E560" s="869"/>
      <c r="F560" s="845"/>
      <c r="G560" s="845"/>
      <c r="H560" s="845"/>
      <c r="I560" s="845"/>
      <c r="J560" s="845"/>
      <c r="K560" s="845"/>
      <c r="L560" s="846"/>
      <c r="M560" s="838"/>
      <c r="N560" s="838"/>
    </row>
    <row r="561" customFormat="false" ht="18" hidden="false" customHeight="false" outlineLevel="0" collapsed="false">
      <c r="A561" s="838"/>
      <c r="B561" s="838"/>
      <c r="C561" s="845"/>
      <c r="D561" s="838"/>
      <c r="E561" s="869"/>
      <c r="F561" s="845"/>
      <c r="G561" s="845"/>
      <c r="H561" s="845"/>
      <c r="I561" s="845"/>
      <c r="J561" s="845"/>
      <c r="K561" s="845"/>
      <c r="L561" s="846"/>
      <c r="M561" s="838"/>
      <c r="N561" s="838"/>
    </row>
    <row r="562" customFormat="false" ht="18" hidden="false" customHeight="false" outlineLevel="0" collapsed="false">
      <c r="A562" s="838"/>
      <c r="B562" s="838"/>
      <c r="C562" s="845"/>
      <c r="D562" s="838"/>
      <c r="E562" s="869"/>
      <c r="F562" s="845"/>
      <c r="G562" s="845"/>
      <c r="H562" s="845"/>
      <c r="I562" s="845"/>
      <c r="J562" s="845"/>
      <c r="K562" s="845"/>
      <c r="L562" s="846"/>
      <c r="M562" s="838"/>
      <c r="N562" s="838"/>
    </row>
    <row r="563" customFormat="false" ht="18" hidden="false" customHeight="false" outlineLevel="0" collapsed="false">
      <c r="A563" s="838"/>
      <c r="B563" s="838"/>
      <c r="C563" s="845"/>
      <c r="D563" s="838"/>
      <c r="E563" s="869"/>
      <c r="F563" s="845"/>
      <c r="G563" s="845"/>
      <c r="H563" s="845"/>
      <c r="I563" s="845"/>
      <c r="J563" s="845"/>
      <c r="K563" s="845"/>
      <c r="L563" s="846"/>
      <c r="M563" s="838"/>
      <c r="N563" s="838"/>
    </row>
    <row r="564" customFormat="false" ht="18" hidden="false" customHeight="false" outlineLevel="0" collapsed="false">
      <c r="A564" s="838"/>
      <c r="B564" s="838"/>
      <c r="C564" s="845"/>
      <c r="D564" s="838"/>
      <c r="E564" s="869"/>
      <c r="F564" s="845"/>
      <c r="G564" s="845"/>
      <c r="H564" s="845"/>
      <c r="I564" s="845"/>
      <c r="J564" s="845"/>
      <c r="K564" s="845"/>
      <c r="L564" s="846"/>
      <c r="M564" s="838"/>
      <c r="N564" s="838"/>
    </row>
    <row r="565" customFormat="false" ht="18" hidden="false" customHeight="false" outlineLevel="0" collapsed="false">
      <c r="A565" s="838"/>
      <c r="B565" s="838"/>
      <c r="C565" s="845"/>
      <c r="D565" s="838"/>
      <c r="E565" s="869"/>
      <c r="F565" s="845"/>
      <c r="G565" s="845"/>
      <c r="H565" s="845"/>
      <c r="I565" s="845"/>
      <c r="J565" s="845"/>
      <c r="K565" s="845"/>
      <c r="L565" s="846"/>
      <c r="M565" s="838"/>
      <c r="N565" s="838"/>
    </row>
    <row r="566" customFormat="false" ht="18" hidden="false" customHeight="false" outlineLevel="0" collapsed="false">
      <c r="A566" s="838"/>
      <c r="B566" s="838"/>
      <c r="C566" s="845"/>
      <c r="D566" s="838"/>
      <c r="E566" s="869"/>
      <c r="F566" s="845"/>
      <c r="G566" s="845"/>
      <c r="H566" s="845"/>
      <c r="I566" s="845"/>
      <c r="J566" s="845"/>
      <c r="K566" s="845"/>
      <c r="L566" s="846"/>
      <c r="M566" s="838"/>
      <c r="N566" s="838"/>
    </row>
    <row r="567" customFormat="false" ht="18" hidden="false" customHeight="false" outlineLevel="0" collapsed="false">
      <c r="A567" s="838"/>
      <c r="B567" s="838"/>
      <c r="C567" s="845"/>
      <c r="D567" s="838"/>
      <c r="E567" s="869"/>
      <c r="F567" s="845"/>
      <c r="G567" s="845"/>
      <c r="H567" s="845"/>
      <c r="I567" s="845"/>
      <c r="J567" s="845"/>
      <c r="K567" s="845"/>
      <c r="L567" s="846"/>
      <c r="M567" s="838"/>
      <c r="N567" s="838"/>
    </row>
    <row r="568" customFormat="false" ht="18" hidden="false" customHeight="false" outlineLevel="0" collapsed="false">
      <c r="A568" s="838"/>
      <c r="B568" s="838"/>
      <c r="C568" s="845"/>
      <c r="D568" s="838"/>
      <c r="E568" s="869"/>
      <c r="F568" s="845"/>
      <c r="G568" s="845"/>
      <c r="H568" s="845"/>
      <c r="I568" s="845"/>
      <c r="J568" s="845"/>
      <c r="K568" s="845"/>
      <c r="L568" s="846"/>
      <c r="M568" s="838"/>
      <c r="N568" s="838"/>
    </row>
    <row r="569" customFormat="false" ht="18" hidden="false" customHeight="false" outlineLevel="0" collapsed="false">
      <c r="A569" s="838"/>
      <c r="B569" s="838"/>
      <c r="C569" s="845"/>
      <c r="D569" s="838"/>
      <c r="E569" s="869"/>
      <c r="F569" s="845"/>
      <c r="G569" s="845"/>
      <c r="H569" s="845"/>
      <c r="I569" s="845"/>
      <c r="J569" s="845"/>
      <c r="K569" s="845"/>
      <c r="L569" s="846"/>
      <c r="M569" s="838"/>
      <c r="N569" s="838"/>
    </row>
    <row r="570" customFormat="false" ht="18" hidden="false" customHeight="false" outlineLevel="0" collapsed="false">
      <c r="A570" s="838"/>
      <c r="B570" s="838"/>
      <c r="C570" s="845"/>
      <c r="D570" s="838"/>
      <c r="E570" s="869"/>
      <c r="F570" s="845"/>
      <c r="G570" s="845"/>
      <c r="H570" s="845"/>
      <c r="I570" s="845"/>
      <c r="J570" s="845"/>
      <c r="K570" s="845"/>
      <c r="L570" s="846"/>
      <c r="M570" s="838"/>
      <c r="N570" s="838"/>
    </row>
    <row r="571" customFormat="false" ht="18" hidden="false" customHeight="false" outlineLevel="0" collapsed="false">
      <c r="A571" s="838"/>
      <c r="B571" s="838"/>
      <c r="C571" s="845"/>
      <c r="D571" s="838"/>
      <c r="E571" s="869"/>
      <c r="F571" s="845"/>
      <c r="G571" s="845"/>
      <c r="H571" s="845"/>
      <c r="I571" s="845"/>
      <c r="J571" s="845"/>
      <c r="K571" s="845"/>
      <c r="L571" s="846"/>
      <c r="M571" s="838"/>
      <c r="N571" s="838"/>
    </row>
    <row r="572" customFormat="false" ht="18" hidden="false" customHeight="false" outlineLevel="0" collapsed="false">
      <c r="A572" s="838"/>
      <c r="B572" s="838"/>
      <c r="C572" s="845"/>
      <c r="D572" s="838"/>
      <c r="E572" s="869"/>
      <c r="F572" s="845"/>
      <c r="G572" s="845"/>
      <c r="H572" s="845"/>
      <c r="I572" s="845"/>
      <c r="J572" s="845"/>
      <c r="K572" s="845"/>
      <c r="L572" s="846"/>
      <c r="M572" s="838"/>
      <c r="N572" s="838"/>
    </row>
    <row r="573" customFormat="false" ht="18" hidden="false" customHeight="false" outlineLevel="0" collapsed="false">
      <c r="A573" s="838"/>
      <c r="B573" s="838"/>
      <c r="C573" s="845"/>
      <c r="D573" s="838"/>
      <c r="E573" s="869"/>
      <c r="F573" s="845"/>
      <c r="G573" s="845"/>
      <c r="H573" s="845"/>
      <c r="I573" s="845"/>
      <c r="J573" s="845"/>
      <c r="K573" s="845"/>
      <c r="L573" s="846"/>
      <c r="M573" s="838"/>
      <c r="N573" s="838"/>
    </row>
    <row r="574" customFormat="false" ht="18" hidden="false" customHeight="false" outlineLevel="0" collapsed="false">
      <c r="A574" s="838"/>
      <c r="B574" s="838"/>
      <c r="C574" s="845"/>
      <c r="D574" s="838"/>
      <c r="E574" s="869"/>
      <c r="F574" s="845"/>
      <c r="G574" s="845"/>
      <c r="H574" s="845"/>
      <c r="I574" s="845"/>
      <c r="J574" s="845"/>
      <c r="K574" s="845"/>
      <c r="L574" s="846"/>
      <c r="M574" s="838"/>
      <c r="N574" s="838"/>
    </row>
    <row r="575" customFormat="false" ht="18" hidden="false" customHeight="false" outlineLevel="0" collapsed="false">
      <c r="A575" s="838"/>
      <c r="B575" s="838"/>
      <c r="C575" s="845"/>
      <c r="D575" s="838"/>
      <c r="E575" s="869"/>
      <c r="F575" s="845"/>
      <c r="G575" s="845"/>
      <c r="H575" s="845"/>
      <c r="I575" s="845"/>
      <c r="J575" s="845"/>
      <c r="K575" s="845"/>
      <c r="L575" s="846"/>
      <c r="M575" s="838"/>
      <c r="N575" s="838"/>
    </row>
    <row r="576" customFormat="false" ht="18" hidden="false" customHeight="false" outlineLevel="0" collapsed="false">
      <c r="A576" s="838"/>
      <c r="B576" s="838"/>
      <c r="C576" s="845"/>
      <c r="D576" s="838"/>
      <c r="E576" s="869"/>
      <c r="F576" s="845"/>
      <c r="G576" s="845"/>
      <c r="H576" s="845"/>
      <c r="I576" s="845"/>
      <c r="J576" s="845"/>
      <c r="K576" s="845"/>
      <c r="L576" s="846"/>
      <c r="M576" s="838"/>
      <c r="N576" s="838"/>
    </row>
    <row r="577" customFormat="false" ht="18" hidden="false" customHeight="false" outlineLevel="0" collapsed="false">
      <c r="A577" s="838"/>
      <c r="B577" s="838"/>
      <c r="C577" s="845"/>
      <c r="D577" s="838"/>
      <c r="E577" s="869"/>
      <c r="F577" s="845"/>
      <c r="G577" s="845"/>
      <c r="H577" s="845"/>
      <c r="I577" s="845"/>
      <c r="J577" s="845"/>
      <c r="K577" s="845"/>
      <c r="L577" s="846"/>
      <c r="M577" s="838"/>
      <c r="N577" s="838"/>
    </row>
    <row r="578" customFormat="false" ht="18" hidden="false" customHeight="false" outlineLevel="0" collapsed="false">
      <c r="A578" s="838"/>
      <c r="B578" s="838"/>
      <c r="C578" s="845"/>
      <c r="D578" s="838"/>
      <c r="E578" s="869"/>
      <c r="F578" s="845"/>
      <c r="G578" s="845"/>
      <c r="H578" s="845"/>
      <c r="I578" s="845"/>
      <c r="J578" s="845"/>
      <c r="K578" s="845"/>
      <c r="L578" s="846"/>
      <c r="M578" s="838"/>
      <c r="N578" s="838"/>
    </row>
    <row r="579" customFormat="false" ht="18" hidden="false" customHeight="false" outlineLevel="0" collapsed="false">
      <c r="A579" s="838"/>
      <c r="B579" s="838"/>
      <c r="C579" s="845"/>
      <c r="D579" s="838"/>
      <c r="E579" s="869"/>
      <c r="F579" s="845"/>
      <c r="G579" s="845"/>
      <c r="H579" s="845"/>
      <c r="I579" s="845"/>
      <c r="J579" s="845"/>
      <c r="K579" s="845"/>
      <c r="L579" s="846"/>
      <c r="M579" s="838"/>
      <c r="N579" s="838"/>
    </row>
    <row r="580" customFormat="false" ht="18" hidden="false" customHeight="false" outlineLevel="0" collapsed="false">
      <c r="A580" s="838"/>
      <c r="B580" s="838"/>
      <c r="C580" s="845"/>
      <c r="D580" s="838"/>
      <c r="E580" s="869"/>
      <c r="F580" s="845"/>
      <c r="G580" s="845"/>
      <c r="H580" s="845"/>
      <c r="I580" s="845"/>
      <c r="J580" s="845"/>
      <c r="K580" s="845"/>
      <c r="L580" s="846"/>
      <c r="M580" s="838"/>
      <c r="N580" s="838"/>
    </row>
    <row r="581" customFormat="false" ht="18" hidden="false" customHeight="false" outlineLevel="0" collapsed="false">
      <c r="A581" s="838"/>
      <c r="B581" s="838"/>
      <c r="C581" s="845"/>
      <c r="D581" s="838"/>
      <c r="E581" s="869"/>
      <c r="F581" s="845"/>
      <c r="G581" s="845"/>
      <c r="H581" s="845"/>
      <c r="I581" s="845"/>
      <c r="J581" s="845"/>
      <c r="K581" s="845"/>
      <c r="L581" s="846"/>
      <c r="M581" s="838"/>
      <c r="N581" s="838"/>
    </row>
    <row r="582" customFormat="false" ht="18" hidden="false" customHeight="false" outlineLevel="0" collapsed="false">
      <c r="A582" s="838"/>
      <c r="B582" s="838"/>
      <c r="C582" s="845"/>
      <c r="D582" s="838"/>
      <c r="E582" s="869"/>
      <c r="F582" s="845"/>
      <c r="G582" s="845"/>
      <c r="H582" s="845"/>
      <c r="I582" s="845"/>
      <c r="J582" s="845"/>
      <c r="K582" s="845"/>
      <c r="L582" s="846"/>
      <c r="M582" s="838"/>
      <c r="N582" s="838"/>
    </row>
    <row r="583" customFormat="false" ht="18" hidden="false" customHeight="false" outlineLevel="0" collapsed="false">
      <c r="A583" s="838"/>
      <c r="B583" s="838"/>
      <c r="C583" s="845"/>
      <c r="D583" s="838"/>
      <c r="E583" s="869"/>
      <c r="F583" s="845"/>
      <c r="G583" s="845"/>
      <c r="H583" s="845"/>
      <c r="I583" s="845"/>
      <c r="J583" s="845"/>
      <c r="K583" s="845"/>
      <c r="L583" s="846"/>
      <c r="M583" s="838"/>
      <c r="N583" s="838"/>
    </row>
    <row r="584" customFormat="false" ht="18" hidden="false" customHeight="false" outlineLevel="0" collapsed="false">
      <c r="A584" s="838"/>
      <c r="B584" s="838"/>
      <c r="C584" s="845"/>
      <c r="D584" s="838"/>
      <c r="E584" s="869"/>
      <c r="F584" s="845"/>
      <c r="G584" s="845"/>
      <c r="H584" s="845"/>
      <c r="I584" s="845"/>
      <c r="J584" s="845"/>
      <c r="K584" s="845"/>
      <c r="L584" s="846"/>
      <c r="M584" s="838"/>
      <c r="N584" s="838"/>
    </row>
    <row r="585" customFormat="false" ht="18" hidden="false" customHeight="false" outlineLevel="0" collapsed="false">
      <c r="A585" s="838"/>
      <c r="B585" s="838"/>
      <c r="C585" s="845"/>
      <c r="D585" s="838"/>
      <c r="E585" s="869"/>
      <c r="F585" s="845"/>
      <c r="G585" s="845"/>
      <c r="H585" s="845"/>
      <c r="I585" s="845"/>
      <c r="J585" s="845"/>
      <c r="K585" s="845"/>
      <c r="L585" s="846"/>
      <c r="M585" s="838"/>
      <c r="N585" s="838"/>
    </row>
    <row r="586" customFormat="false" ht="18" hidden="false" customHeight="false" outlineLevel="0" collapsed="false">
      <c r="A586" s="838"/>
      <c r="B586" s="838"/>
      <c r="C586" s="845"/>
      <c r="D586" s="838"/>
      <c r="E586" s="869"/>
      <c r="F586" s="845"/>
      <c r="G586" s="845"/>
      <c r="H586" s="845"/>
      <c r="I586" s="845"/>
      <c r="J586" s="845"/>
      <c r="K586" s="845"/>
      <c r="L586" s="846"/>
      <c r="M586" s="838"/>
      <c r="N586" s="838"/>
    </row>
    <row r="587" customFormat="false" ht="18" hidden="false" customHeight="false" outlineLevel="0" collapsed="false">
      <c r="A587" s="838"/>
      <c r="B587" s="838"/>
      <c r="C587" s="845"/>
      <c r="D587" s="838"/>
      <c r="E587" s="869"/>
      <c r="F587" s="845"/>
      <c r="G587" s="845"/>
      <c r="H587" s="845"/>
      <c r="I587" s="845"/>
      <c r="J587" s="845"/>
      <c r="K587" s="845"/>
      <c r="L587" s="846"/>
      <c r="M587" s="838"/>
      <c r="N587" s="838"/>
    </row>
    <row r="588" customFormat="false" ht="18" hidden="false" customHeight="false" outlineLevel="0" collapsed="false">
      <c r="A588" s="838"/>
      <c r="B588" s="838"/>
      <c r="C588" s="845"/>
      <c r="D588" s="838"/>
      <c r="E588" s="869"/>
      <c r="F588" s="845"/>
      <c r="G588" s="845"/>
      <c r="H588" s="845"/>
      <c r="I588" s="845"/>
      <c r="J588" s="845"/>
      <c r="K588" s="845"/>
      <c r="L588" s="846"/>
      <c r="M588" s="838"/>
      <c r="N588" s="838"/>
    </row>
    <row r="589" customFormat="false" ht="18" hidden="false" customHeight="false" outlineLevel="0" collapsed="false">
      <c r="A589" s="838"/>
      <c r="B589" s="838"/>
      <c r="C589" s="845"/>
      <c r="D589" s="838"/>
      <c r="E589" s="869"/>
      <c r="F589" s="845"/>
      <c r="G589" s="845"/>
      <c r="H589" s="845"/>
      <c r="I589" s="845"/>
      <c r="J589" s="845"/>
      <c r="K589" s="845"/>
      <c r="L589" s="846"/>
      <c r="M589" s="838"/>
      <c r="N589" s="838"/>
    </row>
    <row r="590" customFormat="false" ht="18" hidden="false" customHeight="false" outlineLevel="0" collapsed="false">
      <c r="A590" s="838"/>
      <c r="B590" s="838"/>
      <c r="C590" s="845"/>
      <c r="D590" s="838"/>
      <c r="E590" s="869"/>
      <c r="F590" s="845"/>
      <c r="G590" s="845"/>
      <c r="H590" s="845"/>
      <c r="I590" s="845"/>
      <c r="J590" s="845"/>
      <c r="K590" s="845"/>
      <c r="L590" s="846"/>
      <c r="M590" s="838"/>
      <c r="N590" s="838"/>
    </row>
    <row r="591" customFormat="false" ht="18" hidden="false" customHeight="false" outlineLevel="0" collapsed="false">
      <c r="A591" s="838"/>
      <c r="B591" s="838"/>
      <c r="C591" s="845"/>
      <c r="D591" s="838"/>
      <c r="E591" s="869"/>
      <c r="F591" s="845"/>
      <c r="G591" s="845"/>
      <c r="H591" s="845"/>
      <c r="I591" s="845"/>
      <c r="J591" s="845"/>
      <c r="K591" s="845"/>
      <c r="L591" s="846"/>
      <c r="M591" s="838"/>
      <c r="N591" s="838"/>
    </row>
    <row r="592" customFormat="false" ht="18" hidden="false" customHeight="false" outlineLevel="0" collapsed="false">
      <c r="A592" s="838"/>
      <c r="B592" s="838"/>
      <c r="C592" s="845"/>
      <c r="D592" s="838"/>
      <c r="E592" s="869"/>
      <c r="F592" s="845"/>
      <c r="G592" s="845"/>
      <c r="H592" s="845"/>
      <c r="I592" s="845"/>
      <c r="J592" s="845"/>
      <c r="K592" s="845"/>
      <c r="L592" s="846"/>
      <c r="M592" s="838"/>
      <c r="N592" s="838"/>
    </row>
    <row r="593" customFormat="false" ht="18" hidden="false" customHeight="false" outlineLevel="0" collapsed="false">
      <c r="A593" s="838"/>
      <c r="B593" s="838"/>
      <c r="C593" s="845"/>
      <c r="D593" s="838"/>
      <c r="E593" s="869"/>
      <c r="F593" s="845"/>
      <c r="G593" s="845"/>
      <c r="H593" s="845"/>
      <c r="I593" s="845"/>
      <c r="J593" s="845"/>
      <c r="K593" s="845"/>
      <c r="L593" s="846"/>
      <c r="M593" s="838"/>
      <c r="N593" s="838"/>
    </row>
    <row r="594" customFormat="false" ht="18" hidden="false" customHeight="false" outlineLevel="0" collapsed="false">
      <c r="A594" s="838"/>
      <c r="B594" s="838"/>
      <c r="C594" s="845"/>
      <c r="D594" s="838"/>
      <c r="E594" s="869"/>
      <c r="F594" s="845"/>
      <c r="G594" s="845"/>
      <c r="H594" s="845"/>
      <c r="I594" s="845"/>
      <c r="J594" s="845"/>
      <c r="K594" s="845"/>
      <c r="L594" s="846"/>
      <c r="M594" s="838"/>
      <c r="N594" s="838"/>
    </row>
    <row r="595" customFormat="false" ht="18" hidden="false" customHeight="false" outlineLevel="0" collapsed="false">
      <c r="A595" s="838"/>
      <c r="B595" s="838"/>
      <c r="C595" s="845"/>
      <c r="D595" s="838"/>
      <c r="E595" s="869"/>
      <c r="F595" s="845"/>
      <c r="G595" s="845"/>
      <c r="H595" s="845"/>
      <c r="I595" s="845"/>
      <c r="J595" s="845"/>
      <c r="K595" s="845"/>
      <c r="L595" s="846"/>
      <c r="M595" s="838"/>
      <c r="N595" s="838"/>
    </row>
    <row r="596" customFormat="false" ht="18" hidden="false" customHeight="false" outlineLevel="0" collapsed="false">
      <c r="A596" s="838"/>
      <c r="B596" s="838"/>
      <c r="C596" s="845"/>
      <c r="D596" s="838"/>
      <c r="E596" s="869"/>
      <c r="F596" s="845"/>
      <c r="G596" s="845"/>
      <c r="H596" s="845"/>
      <c r="I596" s="845"/>
      <c r="J596" s="845"/>
      <c r="K596" s="845"/>
      <c r="L596" s="846"/>
      <c r="M596" s="838"/>
      <c r="N596" s="838"/>
    </row>
    <row r="597" customFormat="false" ht="18" hidden="false" customHeight="false" outlineLevel="0" collapsed="false">
      <c r="A597" s="838"/>
      <c r="B597" s="838"/>
      <c r="C597" s="845"/>
      <c r="D597" s="838"/>
      <c r="E597" s="869"/>
      <c r="F597" s="845"/>
      <c r="G597" s="845"/>
      <c r="H597" s="845"/>
      <c r="I597" s="845"/>
      <c r="J597" s="845"/>
      <c r="K597" s="845"/>
      <c r="L597" s="846"/>
      <c r="M597" s="838"/>
      <c r="N597" s="838"/>
    </row>
    <row r="598" customFormat="false" ht="18" hidden="false" customHeight="false" outlineLevel="0" collapsed="false">
      <c r="A598" s="838"/>
      <c r="B598" s="838"/>
      <c r="C598" s="845"/>
      <c r="D598" s="838"/>
      <c r="E598" s="869"/>
      <c r="F598" s="845"/>
      <c r="G598" s="845"/>
      <c r="H598" s="845"/>
      <c r="I598" s="845"/>
      <c r="J598" s="845"/>
      <c r="K598" s="845"/>
      <c r="L598" s="846"/>
      <c r="M598" s="838"/>
      <c r="N598" s="838"/>
    </row>
    <row r="599" customFormat="false" ht="18" hidden="false" customHeight="false" outlineLevel="0" collapsed="false">
      <c r="A599" s="838"/>
      <c r="B599" s="838"/>
      <c r="C599" s="845"/>
      <c r="D599" s="838"/>
      <c r="E599" s="869"/>
      <c r="F599" s="845"/>
      <c r="G599" s="845"/>
      <c r="H599" s="845"/>
      <c r="I599" s="845"/>
      <c r="J599" s="845"/>
      <c r="K599" s="845"/>
      <c r="L599" s="846"/>
      <c r="M599" s="838"/>
      <c r="N599" s="838"/>
    </row>
    <row r="600" customFormat="false" ht="18" hidden="false" customHeight="false" outlineLevel="0" collapsed="false">
      <c r="A600" s="838"/>
      <c r="B600" s="838"/>
      <c r="C600" s="845"/>
      <c r="D600" s="838"/>
      <c r="E600" s="869"/>
      <c r="F600" s="845"/>
      <c r="G600" s="845"/>
      <c r="H600" s="845"/>
      <c r="I600" s="845"/>
      <c r="J600" s="845"/>
      <c r="K600" s="845"/>
      <c r="L600" s="846"/>
      <c r="M600" s="838"/>
      <c r="N600" s="838"/>
    </row>
    <row r="601" customFormat="false" ht="18" hidden="false" customHeight="false" outlineLevel="0" collapsed="false">
      <c r="A601" s="838"/>
      <c r="B601" s="838"/>
      <c r="C601" s="845"/>
      <c r="D601" s="838"/>
      <c r="E601" s="869"/>
      <c r="F601" s="845"/>
      <c r="G601" s="845"/>
      <c r="H601" s="845"/>
      <c r="I601" s="845"/>
      <c r="J601" s="845"/>
      <c r="K601" s="845"/>
      <c r="L601" s="846"/>
      <c r="M601" s="838"/>
      <c r="N601" s="838"/>
    </row>
    <row r="602" customFormat="false" ht="18" hidden="false" customHeight="false" outlineLevel="0" collapsed="false">
      <c r="A602" s="838"/>
      <c r="B602" s="838"/>
      <c r="C602" s="845"/>
      <c r="D602" s="838"/>
      <c r="E602" s="869"/>
      <c r="F602" s="845"/>
      <c r="G602" s="845"/>
      <c r="H602" s="845"/>
      <c r="I602" s="845"/>
      <c r="J602" s="845"/>
      <c r="K602" s="845"/>
      <c r="L602" s="846"/>
      <c r="M602" s="838"/>
      <c r="N602" s="838"/>
    </row>
    <row r="603" customFormat="false" ht="18" hidden="false" customHeight="false" outlineLevel="0" collapsed="false">
      <c r="A603" s="838"/>
      <c r="B603" s="838"/>
      <c r="C603" s="845"/>
      <c r="D603" s="838"/>
      <c r="E603" s="869"/>
      <c r="F603" s="845"/>
      <c r="G603" s="845"/>
      <c r="H603" s="845"/>
      <c r="I603" s="845"/>
      <c r="J603" s="845"/>
      <c r="K603" s="845"/>
      <c r="L603" s="846"/>
      <c r="M603" s="838"/>
      <c r="N603" s="838"/>
    </row>
    <row r="604" customFormat="false" ht="18" hidden="false" customHeight="false" outlineLevel="0" collapsed="false">
      <c r="A604" s="838"/>
      <c r="B604" s="838"/>
      <c r="C604" s="845"/>
      <c r="D604" s="838"/>
      <c r="E604" s="869"/>
      <c r="F604" s="845"/>
      <c r="G604" s="845"/>
      <c r="H604" s="845"/>
      <c r="I604" s="845"/>
      <c r="J604" s="845"/>
      <c r="K604" s="845"/>
      <c r="L604" s="846"/>
      <c r="M604" s="838"/>
      <c r="N604" s="838"/>
    </row>
    <row r="605" customFormat="false" ht="18" hidden="false" customHeight="false" outlineLevel="0" collapsed="false">
      <c r="A605" s="838"/>
      <c r="B605" s="838"/>
      <c r="C605" s="845"/>
      <c r="D605" s="838"/>
      <c r="E605" s="869"/>
      <c r="F605" s="845"/>
      <c r="G605" s="845"/>
      <c r="H605" s="845"/>
      <c r="I605" s="845"/>
      <c r="J605" s="845"/>
      <c r="K605" s="845"/>
      <c r="L605" s="846"/>
      <c r="M605" s="838"/>
      <c r="N605" s="838"/>
    </row>
    <row r="606" customFormat="false" ht="18" hidden="false" customHeight="false" outlineLevel="0" collapsed="false">
      <c r="A606" s="838"/>
      <c r="B606" s="838"/>
      <c r="C606" s="845"/>
      <c r="D606" s="838"/>
      <c r="E606" s="869"/>
      <c r="F606" s="845"/>
      <c r="G606" s="845"/>
      <c r="H606" s="845"/>
      <c r="I606" s="845"/>
      <c r="J606" s="845"/>
      <c r="K606" s="845"/>
      <c r="L606" s="846"/>
      <c r="M606" s="838"/>
      <c r="N606" s="838"/>
    </row>
    <row r="607" customFormat="false" ht="18" hidden="false" customHeight="false" outlineLevel="0" collapsed="false">
      <c r="A607" s="838"/>
      <c r="B607" s="838"/>
      <c r="C607" s="845"/>
      <c r="D607" s="838"/>
      <c r="E607" s="869"/>
      <c r="F607" s="845"/>
      <c r="G607" s="845"/>
      <c r="H607" s="845"/>
      <c r="I607" s="845"/>
      <c r="J607" s="845"/>
      <c r="K607" s="845"/>
      <c r="L607" s="846"/>
      <c r="M607" s="838"/>
      <c r="N607" s="838"/>
    </row>
    <row r="608" customFormat="false" ht="18" hidden="false" customHeight="false" outlineLevel="0" collapsed="false">
      <c r="A608" s="838"/>
      <c r="B608" s="838"/>
      <c r="C608" s="845"/>
      <c r="D608" s="838"/>
      <c r="E608" s="869"/>
      <c r="F608" s="845"/>
      <c r="G608" s="845"/>
      <c r="H608" s="845"/>
      <c r="I608" s="845"/>
      <c r="J608" s="845"/>
      <c r="K608" s="845"/>
      <c r="L608" s="846"/>
      <c r="M608" s="838"/>
      <c r="N608" s="838"/>
    </row>
    <row r="609" customFormat="false" ht="18" hidden="false" customHeight="false" outlineLevel="0" collapsed="false">
      <c r="A609" s="838"/>
      <c r="B609" s="838"/>
      <c r="C609" s="845"/>
      <c r="D609" s="838"/>
      <c r="E609" s="869"/>
      <c r="F609" s="845"/>
      <c r="G609" s="845"/>
      <c r="H609" s="845"/>
      <c r="I609" s="845"/>
      <c r="J609" s="845"/>
      <c r="K609" s="845"/>
      <c r="L609" s="846"/>
      <c r="M609" s="838"/>
      <c r="N609" s="838"/>
    </row>
    <row r="610" customFormat="false" ht="18" hidden="false" customHeight="false" outlineLevel="0" collapsed="false">
      <c r="A610" s="838"/>
      <c r="B610" s="838"/>
      <c r="C610" s="845"/>
      <c r="D610" s="838"/>
      <c r="E610" s="869"/>
      <c r="F610" s="845"/>
      <c r="G610" s="845"/>
      <c r="H610" s="845"/>
      <c r="I610" s="845"/>
      <c r="J610" s="845"/>
      <c r="K610" s="845"/>
      <c r="L610" s="846"/>
      <c r="M610" s="838"/>
      <c r="N610" s="838"/>
    </row>
    <row r="611" customFormat="false" ht="18" hidden="false" customHeight="false" outlineLevel="0" collapsed="false">
      <c r="A611" s="838"/>
      <c r="B611" s="838"/>
      <c r="C611" s="845"/>
      <c r="D611" s="838"/>
      <c r="E611" s="869"/>
      <c r="F611" s="845"/>
      <c r="G611" s="845"/>
      <c r="H611" s="845"/>
      <c r="I611" s="845"/>
      <c r="J611" s="845"/>
      <c r="K611" s="845"/>
      <c r="L611" s="846"/>
      <c r="M611" s="838"/>
      <c r="N611" s="838"/>
    </row>
    <row r="612" customFormat="false" ht="18" hidden="false" customHeight="false" outlineLevel="0" collapsed="false">
      <c r="A612" s="838"/>
      <c r="B612" s="838"/>
      <c r="C612" s="845"/>
      <c r="D612" s="838"/>
      <c r="E612" s="869"/>
      <c r="F612" s="845"/>
      <c r="G612" s="845"/>
      <c r="H612" s="845"/>
      <c r="I612" s="845"/>
      <c r="J612" s="845"/>
      <c r="K612" s="845"/>
      <c r="L612" s="846"/>
      <c r="M612" s="838"/>
      <c r="N612" s="838"/>
    </row>
    <row r="613" customFormat="false" ht="18" hidden="false" customHeight="false" outlineLevel="0" collapsed="false">
      <c r="A613" s="838"/>
      <c r="B613" s="838"/>
      <c r="C613" s="845"/>
      <c r="D613" s="838"/>
      <c r="E613" s="869"/>
      <c r="F613" s="845"/>
      <c r="G613" s="845"/>
      <c r="H613" s="845"/>
      <c r="I613" s="845"/>
      <c r="J613" s="845"/>
      <c r="K613" s="845"/>
      <c r="L613" s="846"/>
      <c r="M613" s="838"/>
      <c r="N613" s="838"/>
    </row>
    <row r="614" customFormat="false" ht="18" hidden="false" customHeight="false" outlineLevel="0" collapsed="false">
      <c r="A614" s="838"/>
      <c r="B614" s="838"/>
      <c r="C614" s="845"/>
      <c r="D614" s="838"/>
      <c r="E614" s="869"/>
      <c r="F614" s="845"/>
      <c r="G614" s="845"/>
      <c r="H614" s="845"/>
      <c r="I614" s="845"/>
      <c r="J614" s="845"/>
      <c r="K614" s="845"/>
      <c r="L614" s="846"/>
      <c r="M614" s="838"/>
      <c r="N614" s="838"/>
    </row>
    <row r="615" customFormat="false" ht="18" hidden="false" customHeight="false" outlineLevel="0" collapsed="false">
      <c r="A615" s="838"/>
      <c r="B615" s="838"/>
      <c r="C615" s="845"/>
      <c r="D615" s="838"/>
      <c r="E615" s="869"/>
      <c r="F615" s="845"/>
      <c r="G615" s="845"/>
      <c r="H615" s="845"/>
      <c r="I615" s="845"/>
      <c r="J615" s="845"/>
      <c r="K615" s="845"/>
      <c r="L615" s="846"/>
      <c r="M615" s="838"/>
      <c r="N615" s="838"/>
    </row>
    <row r="616" customFormat="false" ht="18" hidden="false" customHeight="false" outlineLevel="0" collapsed="false">
      <c r="A616" s="838"/>
      <c r="B616" s="838"/>
      <c r="C616" s="845"/>
      <c r="D616" s="838"/>
      <c r="E616" s="869"/>
      <c r="F616" s="845"/>
      <c r="G616" s="845"/>
      <c r="H616" s="845"/>
      <c r="I616" s="845"/>
      <c r="J616" s="845"/>
      <c r="K616" s="845"/>
      <c r="L616" s="846"/>
      <c r="M616" s="838"/>
      <c r="N616" s="838"/>
    </row>
    <row r="617" customFormat="false" ht="18" hidden="false" customHeight="false" outlineLevel="0" collapsed="false">
      <c r="A617" s="838"/>
      <c r="B617" s="838"/>
      <c r="C617" s="845"/>
      <c r="D617" s="838"/>
      <c r="E617" s="869"/>
      <c r="F617" s="845"/>
      <c r="G617" s="845"/>
      <c r="H617" s="845"/>
      <c r="I617" s="845"/>
      <c r="J617" s="845"/>
      <c r="K617" s="845"/>
      <c r="L617" s="846"/>
      <c r="M617" s="838"/>
      <c r="N617" s="838"/>
    </row>
    <row r="618" customFormat="false" ht="18" hidden="false" customHeight="false" outlineLevel="0" collapsed="false">
      <c r="A618" s="838"/>
      <c r="B618" s="838"/>
      <c r="C618" s="845"/>
      <c r="D618" s="838"/>
      <c r="E618" s="869"/>
      <c r="F618" s="845"/>
      <c r="G618" s="845"/>
      <c r="H618" s="845"/>
      <c r="I618" s="845"/>
      <c r="J618" s="845"/>
      <c r="K618" s="845"/>
      <c r="L618" s="846"/>
      <c r="M618" s="838"/>
      <c r="N618" s="838"/>
    </row>
    <row r="619" customFormat="false" ht="18" hidden="false" customHeight="false" outlineLevel="0" collapsed="false">
      <c r="A619" s="838"/>
      <c r="B619" s="838"/>
      <c r="C619" s="845"/>
      <c r="D619" s="838"/>
      <c r="E619" s="869"/>
      <c r="F619" s="845"/>
      <c r="G619" s="845"/>
      <c r="H619" s="845"/>
      <c r="I619" s="845"/>
      <c r="J619" s="845"/>
      <c r="K619" s="845"/>
      <c r="L619" s="846"/>
      <c r="M619" s="838"/>
      <c r="N619" s="838"/>
    </row>
    <row r="620" customFormat="false" ht="18" hidden="false" customHeight="false" outlineLevel="0" collapsed="false">
      <c r="A620" s="838"/>
      <c r="B620" s="838"/>
      <c r="C620" s="845"/>
      <c r="D620" s="838"/>
      <c r="E620" s="869"/>
      <c r="F620" s="845"/>
      <c r="G620" s="845"/>
      <c r="H620" s="845"/>
      <c r="I620" s="845"/>
      <c r="J620" s="845"/>
      <c r="K620" s="845"/>
      <c r="L620" s="846"/>
      <c r="M620" s="838"/>
      <c r="N620" s="838"/>
    </row>
    <row r="621" customFormat="false" ht="18" hidden="false" customHeight="false" outlineLevel="0" collapsed="false">
      <c r="A621" s="838"/>
      <c r="B621" s="838"/>
      <c r="C621" s="845"/>
      <c r="D621" s="838"/>
      <c r="E621" s="869"/>
      <c r="F621" s="845"/>
      <c r="G621" s="845"/>
      <c r="H621" s="845"/>
      <c r="I621" s="845"/>
      <c r="J621" s="845"/>
      <c r="K621" s="845"/>
      <c r="L621" s="846"/>
      <c r="M621" s="838"/>
      <c r="N621" s="838"/>
    </row>
    <row r="622" customFormat="false" ht="18" hidden="false" customHeight="false" outlineLevel="0" collapsed="false">
      <c r="A622" s="838"/>
      <c r="B622" s="838"/>
      <c r="C622" s="845"/>
      <c r="D622" s="838"/>
      <c r="E622" s="869"/>
      <c r="F622" s="845"/>
      <c r="G622" s="845"/>
      <c r="H622" s="845"/>
      <c r="I622" s="845"/>
      <c r="J622" s="845"/>
      <c r="K622" s="845"/>
      <c r="L622" s="846"/>
      <c r="M622" s="838"/>
      <c r="N622" s="838"/>
    </row>
    <row r="623" customFormat="false" ht="18" hidden="false" customHeight="false" outlineLevel="0" collapsed="false">
      <c r="A623" s="838"/>
      <c r="B623" s="838"/>
      <c r="C623" s="845"/>
      <c r="D623" s="838"/>
      <c r="E623" s="869"/>
      <c r="F623" s="845"/>
      <c r="G623" s="845"/>
      <c r="H623" s="845"/>
      <c r="I623" s="845"/>
      <c r="J623" s="845"/>
      <c r="K623" s="845"/>
      <c r="L623" s="846"/>
      <c r="M623" s="838"/>
      <c r="N623" s="838"/>
    </row>
    <row r="624" customFormat="false" ht="18" hidden="false" customHeight="false" outlineLevel="0" collapsed="false">
      <c r="A624" s="838"/>
      <c r="B624" s="838"/>
      <c r="C624" s="845"/>
      <c r="D624" s="838"/>
      <c r="E624" s="869"/>
      <c r="F624" s="845"/>
      <c r="G624" s="845"/>
      <c r="H624" s="845"/>
      <c r="I624" s="845"/>
      <c r="J624" s="845"/>
      <c r="K624" s="845"/>
      <c r="L624" s="846"/>
      <c r="M624" s="838"/>
      <c r="N624" s="838"/>
    </row>
    <row r="625" customFormat="false" ht="18" hidden="false" customHeight="false" outlineLevel="0" collapsed="false">
      <c r="A625" s="838"/>
      <c r="B625" s="838"/>
      <c r="C625" s="845"/>
      <c r="D625" s="838"/>
      <c r="E625" s="869"/>
      <c r="F625" s="845"/>
      <c r="G625" s="845"/>
      <c r="H625" s="845"/>
      <c r="I625" s="845"/>
      <c r="J625" s="845"/>
      <c r="K625" s="845"/>
      <c r="L625" s="846"/>
      <c r="M625" s="838"/>
      <c r="N625" s="838"/>
    </row>
    <row r="626" customFormat="false" ht="18" hidden="false" customHeight="false" outlineLevel="0" collapsed="false">
      <c r="A626" s="838"/>
      <c r="B626" s="838"/>
      <c r="C626" s="845"/>
      <c r="D626" s="838"/>
      <c r="E626" s="869"/>
      <c r="F626" s="845"/>
      <c r="G626" s="845"/>
      <c r="H626" s="845"/>
      <c r="I626" s="845"/>
      <c r="J626" s="845"/>
      <c r="K626" s="845"/>
      <c r="L626" s="846"/>
      <c r="M626" s="838"/>
      <c r="N626" s="838"/>
    </row>
    <row r="627" customFormat="false" ht="18" hidden="false" customHeight="false" outlineLevel="0" collapsed="false">
      <c r="A627" s="838"/>
      <c r="B627" s="838"/>
      <c r="C627" s="845"/>
      <c r="D627" s="838"/>
      <c r="E627" s="869"/>
      <c r="F627" s="845"/>
      <c r="G627" s="845"/>
      <c r="H627" s="845"/>
      <c r="I627" s="845"/>
      <c r="J627" s="845"/>
      <c r="K627" s="845"/>
      <c r="L627" s="846"/>
      <c r="M627" s="838"/>
      <c r="N627" s="838"/>
    </row>
    <row r="628" customFormat="false" ht="18" hidden="false" customHeight="false" outlineLevel="0" collapsed="false">
      <c r="A628" s="838"/>
      <c r="B628" s="838"/>
      <c r="C628" s="845"/>
      <c r="D628" s="838"/>
      <c r="E628" s="869"/>
      <c r="F628" s="845"/>
      <c r="G628" s="845"/>
      <c r="H628" s="845"/>
      <c r="I628" s="845"/>
      <c r="J628" s="845"/>
      <c r="K628" s="845"/>
      <c r="L628" s="846"/>
      <c r="M628" s="838"/>
      <c r="N628" s="838"/>
    </row>
    <row r="629" customFormat="false" ht="18" hidden="false" customHeight="false" outlineLevel="0" collapsed="false">
      <c r="A629" s="838"/>
      <c r="B629" s="838"/>
      <c r="C629" s="845"/>
      <c r="D629" s="838"/>
      <c r="E629" s="869"/>
      <c r="F629" s="845"/>
      <c r="G629" s="845"/>
      <c r="H629" s="845"/>
      <c r="I629" s="845"/>
      <c r="J629" s="845"/>
      <c r="K629" s="845"/>
      <c r="L629" s="846"/>
      <c r="M629" s="838"/>
      <c r="N629" s="838"/>
    </row>
    <row r="630" customFormat="false" ht="18" hidden="false" customHeight="false" outlineLevel="0" collapsed="false">
      <c r="A630" s="838"/>
      <c r="B630" s="838"/>
      <c r="C630" s="845"/>
      <c r="D630" s="838"/>
      <c r="E630" s="869"/>
      <c r="F630" s="845"/>
      <c r="G630" s="845"/>
      <c r="H630" s="845"/>
      <c r="I630" s="845"/>
      <c r="J630" s="845"/>
      <c r="K630" s="845"/>
      <c r="L630" s="846"/>
      <c r="M630" s="838"/>
      <c r="N630" s="838"/>
    </row>
    <row r="631" customFormat="false" ht="18" hidden="false" customHeight="false" outlineLevel="0" collapsed="false">
      <c r="A631" s="838"/>
      <c r="B631" s="838"/>
      <c r="C631" s="845"/>
      <c r="D631" s="838"/>
      <c r="E631" s="869"/>
      <c r="F631" s="845"/>
      <c r="G631" s="845"/>
      <c r="H631" s="845"/>
      <c r="I631" s="845"/>
      <c r="J631" s="845"/>
      <c r="K631" s="845"/>
      <c r="L631" s="846"/>
      <c r="M631" s="838"/>
      <c r="N631" s="838"/>
    </row>
    <row r="632" customFormat="false" ht="18" hidden="false" customHeight="false" outlineLevel="0" collapsed="false">
      <c r="A632" s="838"/>
      <c r="B632" s="838"/>
      <c r="C632" s="845"/>
      <c r="D632" s="838"/>
      <c r="E632" s="869"/>
      <c r="F632" s="845"/>
      <c r="G632" s="845"/>
      <c r="H632" s="845"/>
      <c r="I632" s="845"/>
      <c r="J632" s="845"/>
      <c r="K632" s="845"/>
      <c r="L632" s="846"/>
      <c r="M632" s="838"/>
      <c r="N632" s="838"/>
    </row>
    <row r="633" customFormat="false" ht="18" hidden="false" customHeight="false" outlineLevel="0" collapsed="false">
      <c r="A633" s="838"/>
      <c r="B633" s="838"/>
      <c r="C633" s="845"/>
      <c r="D633" s="838"/>
      <c r="E633" s="869"/>
      <c r="F633" s="845"/>
      <c r="G633" s="845"/>
      <c r="H633" s="845"/>
      <c r="I633" s="845"/>
      <c r="J633" s="845"/>
      <c r="K633" s="845"/>
      <c r="L633" s="846"/>
      <c r="M633" s="838"/>
      <c r="N633" s="838"/>
    </row>
    <row r="634" customFormat="false" ht="18" hidden="false" customHeight="false" outlineLevel="0" collapsed="false">
      <c r="A634" s="838"/>
      <c r="B634" s="838"/>
      <c r="C634" s="845"/>
      <c r="D634" s="838"/>
      <c r="E634" s="869"/>
      <c r="F634" s="845"/>
      <c r="G634" s="845"/>
      <c r="H634" s="845"/>
      <c r="I634" s="845"/>
      <c r="J634" s="845"/>
      <c r="K634" s="845"/>
      <c r="L634" s="846"/>
      <c r="M634" s="838"/>
      <c r="N634" s="838"/>
    </row>
    <row r="635" customFormat="false" ht="18" hidden="false" customHeight="false" outlineLevel="0" collapsed="false">
      <c r="A635" s="838"/>
      <c r="B635" s="838"/>
      <c r="C635" s="845"/>
      <c r="D635" s="838"/>
      <c r="E635" s="869"/>
      <c r="F635" s="845"/>
      <c r="G635" s="845"/>
      <c r="H635" s="845"/>
      <c r="I635" s="845"/>
      <c r="J635" s="845"/>
      <c r="K635" s="845"/>
      <c r="L635" s="846"/>
      <c r="M635" s="838"/>
      <c r="N635" s="838"/>
    </row>
    <row r="636" customFormat="false" ht="18" hidden="false" customHeight="false" outlineLevel="0" collapsed="false">
      <c r="A636" s="838"/>
      <c r="B636" s="838"/>
      <c r="C636" s="845"/>
      <c r="D636" s="838"/>
      <c r="E636" s="869"/>
      <c r="F636" s="845"/>
      <c r="G636" s="845"/>
      <c r="H636" s="845"/>
      <c r="I636" s="845"/>
      <c r="J636" s="845"/>
      <c r="K636" s="845"/>
      <c r="L636" s="846"/>
      <c r="M636" s="838"/>
      <c r="N636" s="838"/>
    </row>
    <row r="637" customFormat="false" ht="18" hidden="false" customHeight="false" outlineLevel="0" collapsed="false">
      <c r="A637" s="838"/>
      <c r="B637" s="838"/>
      <c r="C637" s="845"/>
      <c r="D637" s="838"/>
      <c r="E637" s="869"/>
      <c r="F637" s="845"/>
      <c r="G637" s="845"/>
      <c r="H637" s="845"/>
      <c r="I637" s="845"/>
      <c r="J637" s="845"/>
      <c r="K637" s="845"/>
      <c r="L637" s="846"/>
      <c r="M637" s="838"/>
      <c r="N637" s="838"/>
    </row>
    <row r="638" customFormat="false" ht="18" hidden="false" customHeight="false" outlineLevel="0" collapsed="false">
      <c r="A638" s="838"/>
      <c r="B638" s="838"/>
      <c r="C638" s="845"/>
      <c r="D638" s="838"/>
      <c r="E638" s="869"/>
      <c r="F638" s="845"/>
      <c r="G638" s="845"/>
      <c r="H638" s="845"/>
      <c r="I638" s="845"/>
      <c r="J638" s="845"/>
      <c r="K638" s="845"/>
      <c r="L638" s="846"/>
      <c r="M638" s="838"/>
      <c r="N638" s="838"/>
    </row>
    <row r="639" customFormat="false" ht="18" hidden="false" customHeight="false" outlineLevel="0" collapsed="false">
      <c r="A639" s="838"/>
      <c r="B639" s="838"/>
      <c r="C639" s="845"/>
      <c r="D639" s="838"/>
      <c r="E639" s="869"/>
      <c r="F639" s="845"/>
      <c r="G639" s="845"/>
      <c r="H639" s="845"/>
      <c r="I639" s="845"/>
      <c r="J639" s="845"/>
      <c r="K639" s="845"/>
      <c r="L639" s="846"/>
      <c r="M639" s="838"/>
      <c r="N639" s="838"/>
    </row>
    <row r="640" customFormat="false" ht="18" hidden="false" customHeight="false" outlineLevel="0" collapsed="false">
      <c r="A640" s="838"/>
      <c r="B640" s="838"/>
      <c r="C640" s="845"/>
      <c r="D640" s="838"/>
      <c r="E640" s="869"/>
      <c r="F640" s="845"/>
      <c r="G640" s="845"/>
      <c r="H640" s="845"/>
      <c r="I640" s="845"/>
      <c r="J640" s="845"/>
      <c r="K640" s="845"/>
      <c r="L640" s="846"/>
      <c r="M640" s="838"/>
      <c r="N640" s="838"/>
    </row>
    <row r="641" customFormat="false" ht="18" hidden="false" customHeight="false" outlineLevel="0" collapsed="false">
      <c r="A641" s="838"/>
      <c r="B641" s="838"/>
      <c r="C641" s="845"/>
      <c r="D641" s="838"/>
      <c r="E641" s="869"/>
      <c r="F641" s="845"/>
      <c r="G641" s="845"/>
      <c r="H641" s="845"/>
      <c r="I641" s="845"/>
      <c r="J641" s="845"/>
      <c r="K641" s="845"/>
      <c r="L641" s="846"/>
      <c r="M641" s="838"/>
      <c r="N641" s="838"/>
    </row>
    <row r="642" customFormat="false" ht="18" hidden="false" customHeight="false" outlineLevel="0" collapsed="false">
      <c r="A642" s="838"/>
      <c r="B642" s="838"/>
      <c r="C642" s="845"/>
      <c r="D642" s="838"/>
      <c r="E642" s="869"/>
      <c r="F642" s="845"/>
      <c r="G642" s="845"/>
      <c r="H642" s="845"/>
      <c r="I642" s="845"/>
      <c r="J642" s="845"/>
      <c r="K642" s="845"/>
      <c r="L642" s="846"/>
      <c r="M642" s="838"/>
      <c r="N642" s="838"/>
    </row>
    <row r="643" customFormat="false" ht="18" hidden="false" customHeight="false" outlineLevel="0" collapsed="false">
      <c r="A643" s="838"/>
      <c r="B643" s="838"/>
      <c r="C643" s="845"/>
      <c r="D643" s="838"/>
      <c r="E643" s="869"/>
      <c r="F643" s="845"/>
      <c r="G643" s="845"/>
      <c r="H643" s="845"/>
      <c r="I643" s="845"/>
      <c r="J643" s="845"/>
      <c r="K643" s="845"/>
      <c r="L643" s="846"/>
      <c r="M643" s="838"/>
      <c r="N643" s="838"/>
    </row>
    <row r="644" customFormat="false" ht="18" hidden="false" customHeight="false" outlineLevel="0" collapsed="false">
      <c r="A644" s="838"/>
      <c r="B644" s="838"/>
      <c r="C644" s="845"/>
      <c r="D644" s="838"/>
      <c r="E644" s="869"/>
      <c r="F644" s="845"/>
      <c r="G644" s="845"/>
      <c r="H644" s="845"/>
      <c r="I644" s="845"/>
      <c r="J644" s="845"/>
      <c r="K644" s="845"/>
      <c r="L644" s="846"/>
      <c r="M644" s="838"/>
      <c r="N644" s="838"/>
    </row>
    <row r="645" customFormat="false" ht="18" hidden="false" customHeight="false" outlineLevel="0" collapsed="false">
      <c r="A645" s="838"/>
      <c r="B645" s="838"/>
      <c r="C645" s="845"/>
      <c r="D645" s="838"/>
      <c r="E645" s="869"/>
      <c r="F645" s="845"/>
      <c r="G645" s="845"/>
      <c r="H645" s="845"/>
      <c r="I645" s="845"/>
      <c r="J645" s="845"/>
      <c r="K645" s="845"/>
      <c r="L645" s="846"/>
      <c r="M645" s="838"/>
      <c r="N645" s="838"/>
    </row>
    <row r="646" customFormat="false" ht="18" hidden="false" customHeight="false" outlineLevel="0" collapsed="false">
      <c r="A646" s="838"/>
      <c r="B646" s="838"/>
      <c r="C646" s="845"/>
      <c r="D646" s="838"/>
      <c r="E646" s="869"/>
      <c r="F646" s="845"/>
      <c r="G646" s="845"/>
      <c r="H646" s="845"/>
      <c r="I646" s="845"/>
      <c r="J646" s="845"/>
      <c r="K646" s="845"/>
      <c r="L646" s="846"/>
      <c r="M646" s="838"/>
      <c r="N646" s="838"/>
    </row>
    <row r="647" customFormat="false" ht="18" hidden="false" customHeight="false" outlineLevel="0" collapsed="false">
      <c r="A647" s="838"/>
      <c r="B647" s="838"/>
      <c r="C647" s="845"/>
      <c r="D647" s="838"/>
      <c r="E647" s="869"/>
      <c r="F647" s="845"/>
      <c r="G647" s="845"/>
      <c r="H647" s="845"/>
      <c r="I647" s="845"/>
      <c r="J647" s="845"/>
      <c r="K647" s="845"/>
      <c r="L647" s="846"/>
      <c r="M647" s="838"/>
      <c r="N647" s="838"/>
    </row>
    <row r="648" customFormat="false" ht="18" hidden="false" customHeight="false" outlineLevel="0" collapsed="false">
      <c r="A648" s="838"/>
      <c r="B648" s="838"/>
      <c r="C648" s="845"/>
      <c r="D648" s="838"/>
      <c r="E648" s="869"/>
      <c r="F648" s="845"/>
      <c r="G648" s="845"/>
      <c r="H648" s="845"/>
      <c r="I648" s="845"/>
      <c r="J648" s="845"/>
      <c r="K648" s="845"/>
      <c r="L648" s="846"/>
      <c r="M648" s="838"/>
      <c r="N648" s="838"/>
    </row>
    <row r="649" customFormat="false" ht="18" hidden="false" customHeight="false" outlineLevel="0" collapsed="false">
      <c r="A649" s="838"/>
      <c r="B649" s="838"/>
      <c r="C649" s="845"/>
      <c r="D649" s="838"/>
      <c r="E649" s="869"/>
      <c r="F649" s="845"/>
      <c r="G649" s="845"/>
      <c r="H649" s="845"/>
      <c r="I649" s="845"/>
      <c r="J649" s="845"/>
      <c r="K649" s="845"/>
      <c r="L649" s="846"/>
      <c r="M649" s="838"/>
      <c r="N649" s="838"/>
    </row>
    <row r="650" customFormat="false" ht="18" hidden="false" customHeight="false" outlineLevel="0" collapsed="false">
      <c r="A650" s="838"/>
      <c r="B650" s="838"/>
      <c r="C650" s="845"/>
      <c r="D650" s="838"/>
      <c r="E650" s="869"/>
      <c r="F650" s="845"/>
      <c r="G650" s="845"/>
      <c r="H650" s="845"/>
      <c r="I650" s="845"/>
      <c r="J650" s="845"/>
      <c r="K650" s="845"/>
      <c r="L650" s="846"/>
      <c r="M650" s="838"/>
      <c r="N650" s="838"/>
    </row>
    <row r="651" customFormat="false" ht="18" hidden="false" customHeight="false" outlineLevel="0" collapsed="false">
      <c r="A651" s="838"/>
      <c r="B651" s="838"/>
      <c r="C651" s="845"/>
      <c r="D651" s="838"/>
      <c r="E651" s="869"/>
      <c r="F651" s="845"/>
      <c r="G651" s="845"/>
      <c r="H651" s="845"/>
      <c r="I651" s="845"/>
      <c r="J651" s="845"/>
      <c r="K651" s="845"/>
      <c r="L651" s="846"/>
      <c r="M651" s="838"/>
      <c r="N651" s="838"/>
    </row>
    <row r="652" customFormat="false" ht="18" hidden="false" customHeight="false" outlineLevel="0" collapsed="false">
      <c r="A652" s="838"/>
      <c r="B652" s="838"/>
      <c r="C652" s="845"/>
      <c r="D652" s="838"/>
      <c r="E652" s="869"/>
      <c r="F652" s="845"/>
      <c r="G652" s="845"/>
      <c r="H652" s="845"/>
      <c r="I652" s="845"/>
      <c r="J652" s="845"/>
      <c r="K652" s="845"/>
      <c r="L652" s="846"/>
      <c r="M652" s="838"/>
      <c r="N652" s="838"/>
    </row>
    <row r="653" customFormat="false" ht="18" hidden="false" customHeight="false" outlineLevel="0" collapsed="false">
      <c r="A653" s="838"/>
      <c r="B653" s="838"/>
      <c r="C653" s="845"/>
      <c r="D653" s="838"/>
      <c r="E653" s="869"/>
      <c r="F653" s="845"/>
      <c r="G653" s="845"/>
      <c r="H653" s="845"/>
      <c r="I653" s="845"/>
      <c r="J653" s="845"/>
      <c r="K653" s="845"/>
      <c r="L653" s="846"/>
      <c r="M653" s="838"/>
      <c r="N653" s="838"/>
    </row>
    <row r="654" customFormat="false" ht="18" hidden="false" customHeight="false" outlineLevel="0" collapsed="false">
      <c r="A654" s="838"/>
      <c r="B654" s="838"/>
      <c r="C654" s="845"/>
      <c r="D654" s="838"/>
      <c r="E654" s="869"/>
      <c r="F654" s="845"/>
      <c r="G654" s="845"/>
      <c r="H654" s="845"/>
      <c r="I654" s="845"/>
      <c r="J654" s="845"/>
      <c r="K654" s="845"/>
      <c r="L654" s="846"/>
      <c r="M654" s="838"/>
      <c r="N654" s="838"/>
    </row>
    <row r="655" customFormat="false" ht="18" hidden="false" customHeight="false" outlineLevel="0" collapsed="false">
      <c r="A655" s="838"/>
      <c r="B655" s="838"/>
      <c r="C655" s="845"/>
      <c r="D655" s="838"/>
      <c r="E655" s="869"/>
      <c r="F655" s="845"/>
      <c r="G655" s="845"/>
      <c r="H655" s="845"/>
      <c r="I655" s="845"/>
      <c r="J655" s="845"/>
      <c r="K655" s="845"/>
      <c r="L655" s="846"/>
      <c r="M655" s="838"/>
      <c r="N655" s="838"/>
    </row>
    <row r="656" customFormat="false" ht="18" hidden="false" customHeight="false" outlineLevel="0" collapsed="false">
      <c r="A656" s="838"/>
      <c r="B656" s="838"/>
      <c r="C656" s="845"/>
      <c r="D656" s="838"/>
      <c r="E656" s="869"/>
      <c r="F656" s="845"/>
      <c r="G656" s="845"/>
      <c r="H656" s="845"/>
      <c r="I656" s="845"/>
      <c r="J656" s="845"/>
      <c r="K656" s="845"/>
      <c r="L656" s="846"/>
      <c r="M656" s="838"/>
      <c r="N656" s="838"/>
    </row>
    <row r="657" customFormat="false" ht="18" hidden="false" customHeight="false" outlineLevel="0" collapsed="false">
      <c r="A657" s="838"/>
      <c r="B657" s="838"/>
      <c r="C657" s="845"/>
      <c r="D657" s="838"/>
      <c r="E657" s="869"/>
      <c r="F657" s="845"/>
      <c r="G657" s="845"/>
      <c r="H657" s="845"/>
      <c r="I657" s="845"/>
      <c r="J657" s="845"/>
      <c r="K657" s="845"/>
      <c r="L657" s="846"/>
      <c r="M657" s="838"/>
      <c r="N657" s="838"/>
    </row>
    <row r="658" customFormat="false" ht="18" hidden="false" customHeight="false" outlineLevel="0" collapsed="false">
      <c r="A658" s="838"/>
      <c r="B658" s="838"/>
      <c r="C658" s="845"/>
      <c r="D658" s="838"/>
      <c r="E658" s="869"/>
      <c r="F658" s="845"/>
      <c r="G658" s="845"/>
      <c r="H658" s="845"/>
      <c r="I658" s="845"/>
      <c r="J658" s="845"/>
      <c r="K658" s="845"/>
      <c r="L658" s="846"/>
      <c r="M658" s="838"/>
      <c r="N658" s="838"/>
    </row>
    <row r="659" customFormat="false" ht="18" hidden="false" customHeight="false" outlineLevel="0" collapsed="false">
      <c r="A659" s="838"/>
      <c r="B659" s="838"/>
      <c r="C659" s="845"/>
      <c r="D659" s="838"/>
      <c r="E659" s="869"/>
      <c r="F659" s="845"/>
      <c r="G659" s="845"/>
      <c r="H659" s="845"/>
      <c r="I659" s="845"/>
      <c r="J659" s="845"/>
      <c r="K659" s="845"/>
      <c r="L659" s="846"/>
      <c r="M659" s="838"/>
      <c r="N659" s="838"/>
    </row>
    <row r="660" customFormat="false" ht="18" hidden="false" customHeight="false" outlineLevel="0" collapsed="false">
      <c r="A660" s="838"/>
      <c r="B660" s="838"/>
      <c r="C660" s="845"/>
      <c r="D660" s="838"/>
      <c r="E660" s="869"/>
      <c r="F660" s="845"/>
      <c r="G660" s="845"/>
      <c r="H660" s="845"/>
      <c r="I660" s="845"/>
      <c r="J660" s="845"/>
      <c r="K660" s="845"/>
      <c r="L660" s="846"/>
      <c r="M660" s="838"/>
      <c r="N660" s="838"/>
    </row>
    <row r="661" customFormat="false" ht="18" hidden="false" customHeight="false" outlineLevel="0" collapsed="false">
      <c r="A661" s="838"/>
      <c r="B661" s="838"/>
      <c r="C661" s="845"/>
      <c r="D661" s="838"/>
      <c r="E661" s="869"/>
      <c r="F661" s="845"/>
      <c r="G661" s="845"/>
      <c r="H661" s="845"/>
      <c r="I661" s="845"/>
      <c r="J661" s="845"/>
      <c r="K661" s="845"/>
      <c r="L661" s="846"/>
      <c r="M661" s="838"/>
      <c r="N661" s="838"/>
    </row>
    <row r="662" customFormat="false" ht="18" hidden="false" customHeight="false" outlineLevel="0" collapsed="false">
      <c r="A662" s="838"/>
      <c r="B662" s="838"/>
      <c r="C662" s="845"/>
      <c r="D662" s="838"/>
      <c r="E662" s="869"/>
      <c r="F662" s="845"/>
      <c r="G662" s="845"/>
      <c r="H662" s="845"/>
      <c r="I662" s="845"/>
      <c r="J662" s="845"/>
      <c r="K662" s="845"/>
      <c r="L662" s="846"/>
      <c r="M662" s="838"/>
      <c r="N662" s="838"/>
    </row>
    <row r="663" customFormat="false" ht="18" hidden="false" customHeight="false" outlineLevel="0" collapsed="false">
      <c r="A663" s="838"/>
      <c r="B663" s="838"/>
      <c r="C663" s="845"/>
      <c r="D663" s="838"/>
      <c r="E663" s="869"/>
      <c r="F663" s="845"/>
      <c r="G663" s="845"/>
      <c r="H663" s="845"/>
      <c r="I663" s="845"/>
      <c r="J663" s="845"/>
      <c r="K663" s="845"/>
      <c r="L663" s="846"/>
      <c r="M663" s="838"/>
      <c r="N663" s="838"/>
    </row>
    <row r="664" customFormat="false" ht="18" hidden="false" customHeight="false" outlineLevel="0" collapsed="false">
      <c r="A664" s="838"/>
      <c r="B664" s="838"/>
      <c r="C664" s="845"/>
      <c r="D664" s="838"/>
      <c r="E664" s="869"/>
      <c r="F664" s="845"/>
      <c r="G664" s="845"/>
      <c r="H664" s="845"/>
      <c r="I664" s="845"/>
      <c r="J664" s="845"/>
      <c r="K664" s="845"/>
      <c r="L664" s="846"/>
      <c r="M664" s="838"/>
      <c r="N664" s="838"/>
    </row>
    <row r="665" customFormat="false" ht="18" hidden="false" customHeight="false" outlineLevel="0" collapsed="false">
      <c r="A665" s="838"/>
      <c r="B665" s="838"/>
      <c r="C665" s="845"/>
      <c r="D665" s="838"/>
      <c r="E665" s="869"/>
      <c r="F665" s="845"/>
      <c r="G665" s="845"/>
      <c r="H665" s="845"/>
      <c r="I665" s="845"/>
      <c r="J665" s="845"/>
      <c r="K665" s="845"/>
      <c r="L665" s="846"/>
      <c r="M665" s="838"/>
      <c r="N665" s="838"/>
    </row>
    <row r="666" customFormat="false" ht="18" hidden="false" customHeight="false" outlineLevel="0" collapsed="false">
      <c r="A666" s="838"/>
      <c r="B666" s="838"/>
      <c r="C666" s="845"/>
      <c r="D666" s="838"/>
      <c r="E666" s="869"/>
      <c r="F666" s="845"/>
      <c r="G666" s="845"/>
      <c r="H666" s="845"/>
      <c r="I666" s="845"/>
      <c r="J666" s="845"/>
      <c r="K666" s="845"/>
      <c r="L666" s="846"/>
      <c r="M666" s="838"/>
      <c r="N666" s="838"/>
    </row>
    <row r="667" customFormat="false" ht="18" hidden="false" customHeight="false" outlineLevel="0" collapsed="false">
      <c r="A667" s="838"/>
      <c r="B667" s="838"/>
      <c r="C667" s="845"/>
      <c r="D667" s="838"/>
      <c r="E667" s="869"/>
      <c r="F667" s="845"/>
      <c r="G667" s="845"/>
      <c r="H667" s="845"/>
      <c r="I667" s="845"/>
      <c r="J667" s="845"/>
      <c r="K667" s="845"/>
      <c r="L667" s="846"/>
      <c r="M667" s="838"/>
      <c r="N667" s="838"/>
    </row>
    <row r="668" customFormat="false" ht="18" hidden="false" customHeight="false" outlineLevel="0" collapsed="false">
      <c r="A668" s="838"/>
      <c r="B668" s="838"/>
      <c r="C668" s="845"/>
      <c r="D668" s="838"/>
      <c r="E668" s="869"/>
      <c r="F668" s="845"/>
      <c r="G668" s="845"/>
      <c r="H668" s="845"/>
      <c r="I668" s="845"/>
      <c r="J668" s="845"/>
      <c r="K668" s="845"/>
      <c r="L668" s="846"/>
      <c r="M668" s="838"/>
      <c r="N668" s="838"/>
    </row>
    <row r="669" customFormat="false" ht="18" hidden="false" customHeight="false" outlineLevel="0" collapsed="false">
      <c r="A669" s="838"/>
      <c r="B669" s="838"/>
      <c r="C669" s="845"/>
      <c r="D669" s="838"/>
      <c r="E669" s="869"/>
      <c r="F669" s="845"/>
      <c r="G669" s="845"/>
      <c r="H669" s="845"/>
      <c r="I669" s="845"/>
      <c r="J669" s="845"/>
      <c r="K669" s="845"/>
      <c r="L669" s="846"/>
      <c r="M669" s="838"/>
      <c r="N669" s="838"/>
    </row>
    <row r="670" customFormat="false" ht="18" hidden="false" customHeight="false" outlineLevel="0" collapsed="false">
      <c r="A670" s="838"/>
      <c r="B670" s="838"/>
      <c r="C670" s="845"/>
      <c r="D670" s="838"/>
      <c r="E670" s="869"/>
      <c r="F670" s="845"/>
      <c r="G670" s="845"/>
      <c r="H670" s="845"/>
      <c r="I670" s="845"/>
      <c r="J670" s="845"/>
      <c r="K670" s="845"/>
      <c r="L670" s="846"/>
      <c r="M670" s="838"/>
      <c r="N670" s="838"/>
    </row>
    <row r="671" customFormat="false" ht="18" hidden="false" customHeight="false" outlineLevel="0" collapsed="false">
      <c r="A671" s="838"/>
      <c r="B671" s="838"/>
      <c r="C671" s="845"/>
      <c r="D671" s="838"/>
      <c r="E671" s="869"/>
      <c r="F671" s="845"/>
      <c r="G671" s="845"/>
      <c r="H671" s="845"/>
      <c r="I671" s="845"/>
      <c r="J671" s="845"/>
      <c r="K671" s="845"/>
      <c r="L671" s="846"/>
      <c r="M671" s="838"/>
      <c r="N671" s="838"/>
    </row>
    <row r="672" customFormat="false" ht="18" hidden="false" customHeight="false" outlineLevel="0" collapsed="false">
      <c r="A672" s="838"/>
      <c r="B672" s="838"/>
      <c r="C672" s="845"/>
      <c r="D672" s="838"/>
      <c r="E672" s="869"/>
      <c r="F672" s="845"/>
      <c r="G672" s="845"/>
      <c r="H672" s="845"/>
      <c r="I672" s="845"/>
      <c r="J672" s="845"/>
      <c r="K672" s="845"/>
      <c r="L672" s="846"/>
      <c r="M672" s="838"/>
      <c r="N672" s="838"/>
    </row>
    <row r="673" customFormat="false" ht="18" hidden="false" customHeight="false" outlineLevel="0" collapsed="false">
      <c r="A673" s="838"/>
      <c r="B673" s="838"/>
      <c r="C673" s="845"/>
      <c r="D673" s="838"/>
      <c r="E673" s="869"/>
      <c r="F673" s="845"/>
      <c r="G673" s="845"/>
      <c r="H673" s="845"/>
      <c r="I673" s="845"/>
      <c r="J673" s="845"/>
      <c r="K673" s="845"/>
      <c r="L673" s="846"/>
      <c r="M673" s="838"/>
      <c r="N673" s="838"/>
    </row>
    <row r="674" customFormat="false" ht="18" hidden="false" customHeight="false" outlineLevel="0" collapsed="false">
      <c r="A674" s="838"/>
      <c r="B674" s="838"/>
      <c r="C674" s="845"/>
      <c r="D674" s="838"/>
      <c r="E674" s="869"/>
      <c r="F674" s="845"/>
      <c r="G674" s="845"/>
      <c r="H674" s="845"/>
      <c r="I674" s="845"/>
      <c r="J674" s="845"/>
      <c r="K674" s="845"/>
      <c r="L674" s="846"/>
      <c r="M674" s="838"/>
      <c r="N674" s="838"/>
    </row>
    <row r="675" customFormat="false" ht="18" hidden="false" customHeight="false" outlineLevel="0" collapsed="false">
      <c r="A675" s="838"/>
      <c r="B675" s="838"/>
      <c r="C675" s="845"/>
      <c r="D675" s="838"/>
      <c r="E675" s="869"/>
      <c r="F675" s="845"/>
      <c r="G675" s="845"/>
      <c r="H675" s="845"/>
      <c r="I675" s="845"/>
      <c r="J675" s="845"/>
      <c r="K675" s="845"/>
      <c r="L675" s="846"/>
      <c r="M675" s="838"/>
      <c r="N675" s="838"/>
    </row>
    <row r="676" customFormat="false" ht="18" hidden="false" customHeight="false" outlineLevel="0" collapsed="false">
      <c r="A676" s="838"/>
      <c r="B676" s="838"/>
      <c r="C676" s="845"/>
      <c r="D676" s="838"/>
      <c r="E676" s="869"/>
      <c r="F676" s="845"/>
      <c r="G676" s="845"/>
      <c r="H676" s="845"/>
      <c r="I676" s="845"/>
      <c r="J676" s="845"/>
      <c r="K676" s="845"/>
      <c r="L676" s="846"/>
      <c r="M676" s="838"/>
      <c r="N676" s="838"/>
    </row>
    <row r="677" customFormat="false" ht="18" hidden="false" customHeight="false" outlineLevel="0" collapsed="false">
      <c r="A677" s="838"/>
      <c r="B677" s="838"/>
      <c r="C677" s="845"/>
      <c r="D677" s="838"/>
      <c r="E677" s="869"/>
      <c r="F677" s="845"/>
      <c r="G677" s="845"/>
      <c r="H677" s="845"/>
      <c r="I677" s="845"/>
      <c r="J677" s="845"/>
      <c r="K677" s="845"/>
      <c r="L677" s="846"/>
      <c r="M677" s="838"/>
      <c r="N677" s="838"/>
    </row>
    <row r="678" customFormat="false" ht="18" hidden="false" customHeight="false" outlineLevel="0" collapsed="false">
      <c r="A678" s="838"/>
      <c r="B678" s="838"/>
      <c r="C678" s="845"/>
      <c r="D678" s="838"/>
      <c r="E678" s="869"/>
      <c r="F678" s="845"/>
      <c r="G678" s="845"/>
      <c r="H678" s="845"/>
      <c r="I678" s="845"/>
      <c r="J678" s="845"/>
      <c r="K678" s="845"/>
      <c r="L678" s="846"/>
      <c r="M678" s="838"/>
      <c r="N678" s="838"/>
    </row>
    <row r="679" customFormat="false" ht="18" hidden="false" customHeight="false" outlineLevel="0" collapsed="false">
      <c r="A679" s="838"/>
      <c r="B679" s="838"/>
      <c r="C679" s="845"/>
      <c r="D679" s="838"/>
      <c r="E679" s="869"/>
      <c r="F679" s="845"/>
      <c r="G679" s="845"/>
      <c r="H679" s="845"/>
      <c r="I679" s="845"/>
      <c r="J679" s="845"/>
      <c r="K679" s="845"/>
      <c r="L679" s="846"/>
      <c r="M679" s="838"/>
      <c r="N679" s="838"/>
    </row>
    <row r="680" customFormat="false" ht="18" hidden="false" customHeight="false" outlineLevel="0" collapsed="false">
      <c r="A680" s="838"/>
      <c r="B680" s="838"/>
      <c r="C680" s="845"/>
      <c r="D680" s="838"/>
      <c r="E680" s="869"/>
      <c r="F680" s="845"/>
      <c r="G680" s="845"/>
      <c r="H680" s="845"/>
      <c r="I680" s="845"/>
      <c r="J680" s="845"/>
      <c r="K680" s="845"/>
      <c r="L680" s="846"/>
      <c r="M680" s="838"/>
      <c r="N680" s="838"/>
    </row>
    <row r="681" customFormat="false" ht="18" hidden="false" customHeight="false" outlineLevel="0" collapsed="false">
      <c r="A681" s="838"/>
      <c r="B681" s="838"/>
      <c r="C681" s="845"/>
      <c r="D681" s="838"/>
      <c r="E681" s="869"/>
      <c r="F681" s="845"/>
      <c r="G681" s="845"/>
      <c r="H681" s="845"/>
      <c r="I681" s="845"/>
      <c r="J681" s="845"/>
      <c r="K681" s="845"/>
      <c r="L681" s="846"/>
      <c r="M681" s="838"/>
      <c r="N681" s="838"/>
    </row>
    <row r="682" customFormat="false" ht="18" hidden="false" customHeight="false" outlineLevel="0" collapsed="false">
      <c r="A682" s="838"/>
      <c r="B682" s="838"/>
      <c r="C682" s="845"/>
      <c r="D682" s="838"/>
      <c r="E682" s="869"/>
      <c r="F682" s="845"/>
      <c r="G682" s="845"/>
      <c r="H682" s="845"/>
      <c r="I682" s="845"/>
      <c r="J682" s="845"/>
      <c r="K682" s="845"/>
      <c r="L682" s="846"/>
      <c r="M682" s="838"/>
      <c r="N682" s="838"/>
    </row>
    <row r="683" customFormat="false" ht="18" hidden="false" customHeight="false" outlineLevel="0" collapsed="false">
      <c r="A683" s="838"/>
      <c r="B683" s="838"/>
      <c r="C683" s="845"/>
      <c r="D683" s="838"/>
      <c r="E683" s="869"/>
      <c r="F683" s="845"/>
      <c r="G683" s="845"/>
      <c r="H683" s="845"/>
      <c r="I683" s="845"/>
      <c r="J683" s="845"/>
      <c r="K683" s="845"/>
      <c r="L683" s="846"/>
      <c r="M683" s="838"/>
      <c r="N683" s="838"/>
    </row>
    <row r="684" customFormat="false" ht="18" hidden="false" customHeight="false" outlineLevel="0" collapsed="false">
      <c r="A684" s="838"/>
      <c r="B684" s="838"/>
      <c r="C684" s="845"/>
      <c r="D684" s="838"/>
      <c r="E684" s="869"/>
      <c r="F684" s="845"/>
      <c r="G684" s="845"/>
      <c r="H684" s="845"/>
      <c r="I684" s="845"/>
      <c r="J684" s="845"/>
      <c r="K684" s="845"/>
      <c r="L684" s="846"/>
      <c r="M684" s="838"/>
      <c r="N684" s="838"/>
    </row>
    <row r="685" customFormat="false" ht="18" hidden="false" customHeight="false" outlineLevel="0" collapsed="false">
      <c r="A685" s="838"/>
      <c r="B685" s="838"/>
      <c r="C685" s="845"/>
      <c r="D685" s="838"/>
      <c r="E685" s="869"/>
      <c r="F685" s="845"/>
      <c r="G685" s="845"/>
      <c r="H685" s="845"/>
      <c r="I685" s="845"/>
      <c r="J685" s="845"/>
      <c r="K685" s="845"/>
      <c r="L685" s="846"/>
      <c r="M685" s="838"/>
      <c r="N685" s="838"/>
    </row>
    <row r="686" customFormat="false" ht="18" hidden="false" customHeight="false" outlineLevel="0" collapsed="false">
      <c r="A686" s="838"/>
      <c r="B686" s="838"/>
      <c r="C686" s="845"/>
      <c r="D686" s="838"/>
      <c r="E686" s="869"/>
      <c r="F686" s="845"/>
      <c r="G686" s="845"/>
      <c r="H686" s="845"/>
      <c r="I686" s="845"/>
      <c r="J686" s="845"/>
      <c r="K686" s="845"/>
      <c r="L686" s="846"/>
      <c r="M686" s="838"/>
      <c r="N686" s="838"/>
    </row>
    <row r="687" customFormat="false" ht="18" hidden="false" customHeight="false" outlineLevel="0" collapsed="false">
      <c r="A687" s="838"/>
      <c r="B687" s="838"/>
      <c r="C687" s="845"/>
      <c r="D687" s="838"/>
      <c r="E687" s="869"/>
      <c r="F687" s="845"/>
      <c r="G687" s="845"/>
      <c r="H687" s="845"/>
      <c r="I687" s="845"/>
      <c r="J687" s="845"/>
      <c r="K687" s="845"/>
      <c r="L687" s="846"/>
      <c r="M687" s="838"/>
      <c r="N687" s="838"/>
    </row>
    <row r="688" customFormat="false" ht="18" hidden="false" customHeight="false" outlineLevel="0" collapsed="false">
      <c r="A688" s="838"/>
      <c r="B688" s="838"/>
      <c r="C688" s="845"/>
      <c r="D688" s="838"/>
      <c r="E688" s="869"/>
      <c r="F688" s="845"/>
      <c r="G688" s="845"/>
      <c r="H688" s="845"/>
      <c r="I688" s="845"/>
      <c r="J688" s="845"/>
      <c r="K688" s="845"/>
      <c r="L688" s="846"/>
      <c r="M688" s="838"/>
      <c r="N688" s="838"/>
    </row>
    <row r="689" customFormat="false" ht="18" hidden="false" customHeight="false" outlineLevel="0" collapsed="false">
      <c r="A689" s="838"/>
      <c r="B689" s="838"/>
      <c r="C689" s="845"/>
      <c r="D689" s="838"/>
      <c r="E689" s="869"/>
      <c r="F689" s="845"/>
      <c r="G689" s="845"/>
      <c r="H689" s="845"/>
      <c r="I689" s="845"/>
      <c r="J689" s="845"/>
      <c r="K689" s="845"/>
      <c r="L689" s="846"/>
      <c r="M689" s="838"/>
      <c r="N689" s="838"/>
    </row>
    <row r="690" customFormat="false" ht="18" hidden="false" customHeight="false" outlineLevel="0" collapsed="false">
      <c r="A690" s="838"/>
      <c r="B690" s="838"/>
      <c r="C690" s="845"/>
      <c r="D690" s="838"/>
      <c r="E690" s="869"/>
      <c r="F690" s="845"/>
      <c r="G690" s="845"/>
      <c r="H690" s="845"/>
      <c r="I690" s="845"/>
      <c r="J690" s="845"/>
      <c r="K690" s="845"/>
      <c r="L690" s="846"/>
      <c r="M690" s="838"/>
      <c r="N690" s="838"/>
    </row>
    <row r="691" customFormat="false" ht="18" hidden="false" customHeight="false" outlineLevel="0" collapsed="false">
      <c r="A691" s="838"/>
      <c r="B691" s="838"/>
      <c r="C691" s="845"/>
      <c r="D691" s="838"/>
      <c r="E691" s="869"/>
      <c r="F691" s="845"/>
      <c r="G691" s="845"/>
      <c r="H691" s="845"/>
      <c r="I691" s="845"/>
      <c r="J691" s="845"/>
      <c r="K691" s="845"/>
      <c r="L691" s="846"/>
      <c r="M691" s="838"/>
      <c r="N691" s="838"/>
    </row>
    <row r="692" customFormat="false" ht="18" hidden="false" customHeight="false" outlineLevel="0" collapsed="false">
      <c r="A692" s="838"/>
      <c r="B692" s="838"/>
      <c r="C692" s="845"/>
      <c r="D692" s="838"/>
      <c r="E692" s="869"/>
      <c r="F692" s="845"/>
      <c r="G692" s="845"/>
      <c r="H692" s="845"/>
      <c r="I692" s="845"/>
      <c r="J692" s="845"/>
      <c r="K692" s="845"/>
      <c r="L692" s="846"/>
      <c r="M692" s="838"/>
      <c r="N692" s="838"/>
    </row>
    <row r="693" customFormat="false" ht="18" hidden="false" customHeight="false" outlineLevel="0" collapsed="false">
      <c r="A693" s="838"/>
      <c r="B693" s="838"/>
      <c r="C693" s="845"/>
      <c r="D693" s="838"/>
      <c r="E693" s="869"/>
      <c r="F693" s="845"/>
      <c r="G693" s="845"/>
      <c r="H693" s="845"/>
      <c r="I693" s="845"/>
      <c r="J693" s="845"/>
      <c r="K693" s="845"/>
      <c r="L693" s="846"/>
      <c r="M693" s="838"/>
      <c r="N693" s="838"/>
    </row>
    <row r="694" customFormat="false" ht="18" hidden="false" customHeight="false" outlineLevel="0" collapsed="false">
      <c r="A694" s="838"/>
      <c r="B694" s="838"/>
      <c r="C694" s="845"/>
      <c r="D694" s="838"/>
      <c r="E694" s="869"/>
      <c r="F694" s="845"/>
      <c r="G694" s="845"/>
      <c r="H694" s="845"/>
      <c r="I694" s="845"/>
      <c r="J694" s="845"/>
      <c r="K694" s="845"/>
      <c r="L694" s="846"/>
      <c r="M694" s="838"/>
      <c r="N694" s="838"/>
    </row>
    <row r="695" customFormat="false" ht="18" hidden="false" customHeight="false" outlineLevel="0" collapsed="false">
      <c r="A695" s="838"/>
      <c r="B695" s="838"/>
      <c r="C695" s="845"/>
      <c r="D695" s="838"/>
      <c r="E695" s="869"/>
      <c r="F695" s="845"/>
      <c r="G695" s="845"/>
      <c r="H695" s="845"/>
      <c r="I695" s="845"/>
      <c r="J695" s="845"/>
      <c r="K695" s="845"/>
      <c r="L695" s="846"/>
      <c r="M695" s="838"/>
      <c r="N695" s="838"/>
    </row>
    <row r="696" customFormat="false" ht="18" hidden="false" customHeight="false" outlineLevel="0" collapsed="false">
      <c r="A696" s="838"/>
      <c r="B696" s="838"/>
      <c r="C696" s="845"/>
      <c r="D696" s="838"/>
      <c r="E696" s="869"/>
      <c r="F696" s="845"/>
      <c r="G696" s="845"/>
      <c r="H696" s="845"/>
      <c r="I696" s="845"/>
      <c r="J696" s="845"/>
      <c r="K696" s="845"/>
      <c r="L696" s="846"/>
      <c r="M696" s="838"/>
      <c r="N696" s="838"/>
    </row>
    <row r="697" customFormat="false" ht="18" hidden="false" customHeight="false" outlineLevel="0" collapsed="false">
      <c r="A697" s="838"/>
      <c r="B697" s="838"/>
      <c r="C697" s="845"/>
      <c r="D697" s="838"/>
      <c r="E697" s="869"/>
      <c r="F697" s="845"/>
      <c r="G697" s="845"/>
      <c r="H697" s="845"/>
      <c r="I697" s="845"/>
      <c r="J697" s="845"/>
      <c r="K697" s="845"/>
      <c r="L697" s="846"/>
      <c r="M697" s="838"/>
      <c r="N697" s="838"/>
    </row>
    <row r="698" customFormat="false" ht="18" hidden="false" customHeight="false" outlineLevel="0" collapsed="false">
      <c r="A698" s="838"/>
      <c r="B698" s="838"/>
      <c r="C698" s="845"/>
      <c r="D698" s="838"/>
      <c r="E698" s="869"/>
      <c r="F698" s="845"/>
      <c r="G698" s="845"/>
      <c r="H698" s="845"/>
      <c r="I698" s="845"/>
      <c r="J698" s="845"/>
      <c r="K698" s="845"/>
      <c r="L698" s="846"/>
      <c r="M698" s="838"/>
      <c r="N698" s="838"/>
    </row>
    <row r="699" customFormat="false" ht="18" hidden="false" customHeight="false" outlineLevel="0" collapsed="false">
      <c r="A699" s="838"/>
      <c r="B699" s="838"/>
      <c r="C699" s="845"/>
      <c r="D699" s="838"/>
      <c r="E699" s="869"/>
      <c r="F699" s="845"/>
      <c r="G699" s="845"/>
      <c r="H699" s="845"/>
      <c r="I699" s="845"/>
      <c r="J699" s="845"/>
      <c r="K699" s="845"/>
      <c r="L699" s="846"/>
      <c r="M699" s="838"/>
      <c r="N699" s="838"/>
    </row>
    <row r="700" customFormat="false" ht="18" hidden="false" customHeight="false" outlineLevel="0" collapsed="false">
      <c r="A700" s="838"/>
      <c r="B700" s="838"/>
      <c r="C700" s="845"/>
      <c r="D700" s="838"/>
      <c r="E700" s="869"/>
      <c r="F700" s="845"/>
      <c r="G700" s="845"/>
      <c r="H700" s="845"/>
      <c r="I700" s="845"/>
      <c r="J700" s="845"/>
      <c r="K700" s="845"/>
      <c r="L700" s="846"/>
      <c r="M700" s="838"/>
      <c r="N700" s="838"/>
    </row>
    <row r="701" customFormat="false" ht="18" hidden="false" customHeight="false" outlineLevel="0" collapsed="false">
      <c r="A701" s="838"/>
      <c r="B701" s="838"/>
      <c r="C701" s="845"/>
      <c r="D701" s="838"/>
      <c r="E701" s="869"/>
      <c r="F701" s="845"/>
      <c r="G701" s="845"/>
      <c r="H701" s="845"/>
      <c r="I701" s="845"/>
      <c r="J701" s="845"/>
      <c r="K701" s="845"/>
      <c r="L701" s="846"/>
      <c r="M701" s="838"/>
      <c r="N701" s="838"/>
    </row>
    <row r="702" customFormat="false" ht="18" hidden="false" customHeight="false" outlineLevel="0" collapsed="false">
      <c r="A702" s="838"/>
      <c r="B702" s="838"/>
      <c r="C702" s="845"/>
      <c r="D702" s="838"/>
      <c r="E702" s="869"/>
      <c r="F702" s="845"/>
      <c r="G702" s="845"/>
      <c r="H702" s="845"/>
      <c r="I702" s="845"/>
      <c r="J702" s="845"/>
      <c r="K702" s="845"/>
      <c r="L702" s="846"/>
      <c r="M702" s="838"/>
      <c r="N702" s="838"/>
    </row>
    <row r="703" customFormat="false" ht="18" hidden="false" customHeight="false" outlineLevel="0" collapsed="false">
      <c r="A703" s="838"/>
      <c r="B703" s="838"/>
      <c r="C703" s="845"/>
      <c r="D703" s="838"/>
      <c r="E703" s="869"/>
      <c r="F703" s="845"/>
      <c r="G703" s="845"/>
      <c r="H703" s="845"/>
      <c r="I703" s="845"/>
      <c r="J703" s="845"/>
      <c r="K703" s="845"/>
      <c r="L703" s="846"/>
      <c r="M703" s="838"/>
      <c r="N703" s="838"/>
    </row>
    <row r="704" customFormat="false" ht="18" hidden="false" customHeight="false" outlineLevel="0" collapsed="false">
      <c r="A704" s="838"/>
      <c r="B704" s="838"/>
      <c r="C704" s="845"/>
      <c r="D704" s="838"/>
      <c r="E704" s="869"/>
      <c r="F704" s="845"/>
      <c r="G704" s="845"/>
      <c r="H704" s="845"/>
      <c r="I704" s="845"/>
      <c r="J704" s="845"/>
      <c r="K704" s="845"/>
      <c r="L704" s="846"/>
      <c r="M704" s="838"/>
      <c r="N704" s="838"/>
    </row>
    <row r="705" customFormat="false" ht="18" hidden="false" customHeight="false" outlineLevel="0" collapsed="false">
      <c r="A705" s="838"/>
      <c r="B705" s="838"/>
      <c r="C705" s="845"/>
      <c r="D705" s="838"/>
      <c r="E705" s="869"/>
      <c r="F705" s="845"/>
      <c r="G705" s="845"/>
      <c r="H705" s="845"/>
      <c r="I705" s="845"/>
      <c r="J705" s="845"/>
      <c r="K705" s="845"/>
      <c r="L705" s="846"/>
      <c r="M705" s="838"/>
      <c r="N705" s="838"/>
    </row>
    <row r="706" customFormat="false" ht="18" hidden="false" customHeight="false" outlineLevel="0" collapsed="false">
      <c r="A706" s="838"/>
      <c r="B706" s="838"/>
      <c r="C706" s="845"/>
      <c r="D706" s="838"/>
      <c r="E706" s="869"/>
      <c r="F706" s="845"/>
      <c r="G706" s="845"/>
      <c r="H706" s="845"/>
      <c r="I706" s="845"/>
      <c r="J706" s="845"/>
      <c r="K706" s="845"/>
      <c r="L706" s="846"/>
      <c r="M706" s="838"/>
      <c r="N706" s="838"/>
    </row>
    <row r="707" customFormat="false" ht="18" hidden="false" customHeight="false" outlineLevel="0" collapsed="false">
      <c r="A707" s="838"/>
      <c r="B707" s="838"/>
      <c r="C707" s="845"/>
      <c r="D707" s="838"/>
      <c r="E707" s="869"/>
      <c r="F707" s="845"/>
      <c r="G707" s="845"/>
      <c r="H707" s="845"/>
      <c r="I707" s="845"/>
      <c r="J707" s="845"/>
      <c r="K707" s="845"/>
      <c r="L707" s="846"/>
      <c r="M707" s="838"/>
      <c r="N707" s="838"/>
    </row>
    <row r="708" customFormat="false" ht="18" hidden="false" customHeight="false" outlineLevel="0" collapsed="false">
      <c r="A708" s="838"/>
      <c r="B708" s="838"/>
      <c r="C708" s="845"/>
      <c r="D708" s="838"/>
      <c r="E708" s="869"/>
      <c r="F708" s="845"/>
      <c r="G708" s="845"/>
      <c r="H708" s="845"/>
      <c r="I708" s="845"/>
      <c r="J708" s="845"/>
      <c r="K708" s="845"/>
      <c r="L708" s="846"/>
      <c r="M708" s="838"/>
      <c r="N708" s="838"/>
    </row>
    <row r="709" customFormat="false" ht="18" hidden="false" customHeight="false" outlineLevel="0" collapsed="false">
      <c r="A709" s="838"/>
      <c r="B709" s="838"/>
      <c r="C709" s="845"/>
      <c r="D709" s="838"/>
      <c r="E709" s="869"/>
      <c r="F709" s="845"/>
      <c r="G709" s="845"/>
      <c r="H709" s="845"/>
      <c r="I709" s="845"/>
      <c r="J709" s="845"/>
      <c r="K709" s="845"/>
      <c r="L709" s="846"/>
      <c r="M709" s="838"/>
      <c r="N709" s="838"/>
    </row>
    <row r="710" customFormat="false" ht="18" hidden="false" customHeight="false" outlineLevel="0" collapsed="false">
      <c r="A710" s="838"/>
      <c r="B710" s="838"/>
      <c r="C710" s="845"/>
      <c r="D710" s="838"/>
      <c r="E710" s="869"/>
      <c r="F710" s="845"/>
      <c r="G710" s="845"/>
      <c r="H710" s="845"/>
      <c r="I710" s="845"/>
      <c r="J710" s="845"/>
      <c r="K710" s="845"/>
      <c r="L710" s="846"/>
      <c r="M710" s="838"/>
      <c r="N710" s="838"/>
    </row>
    <row r="711" customFormat="false" ht="18" hidden="false" customHeight="false" outlineLevel="0" collapsed="false">
      <c r="A711" s="838"/>
      <c r="B711" s="838"/>
      <c r="C711" s="845"/>
      <c r="D711" s="838"/>
      <c r="E711" s="869"/>
      <c r="F711" s="845"/>
      <c r="G711" s="845"/>
      <c r="H711" s="845"/>
      <c r="I711" s="845"/>
      <c r="J711" s="845"/>
      <c r="K711" s="845"/>
      <c r="L711" s="846"/>
      <c r="M711" s="838"/>
      <c r="N711" s="838"/>
    </row>
    <row r="712" customFormat="false" ht="18" hidden="false" customHeight="false" outlineLevel="0" collapsed="false">
      <c r="A712" s="838"/>
      <c r="B712" s="838"/>
      <c r="C712" s="845"/>
      <c r="D712" s="838"/>
      <c r="E712" s="869"/>
      <c r="F712" s="845"/>
      <c r="G712" s="845"/>
      <c r="H712" s="845"/>
      <c r="I712" s="845"/>
      <c r="J712" s="845"/>
      <c r="K712" s="845"/>
      <c r="L712" s="846"/>
      <c r="M712" s="838"/>
      <c r="N712" s="838"/>
    </row>
    <row r="713" customFormat="false" ht="18" hidden="false" customHeight="false" outlineLevel="0" collapsed="false">
      <c r="A713" s="838"/>
      <c r="B713" s="838"/>
      <c r="C713" s="845"/>
      <c r="D713" s="838"/>
      <c r="E713" s="869"/>
      <c r="F713" s="845"/>
      <c r="G713" s="845"/>
      <c r="H713" s="845"/>
      <c r="I713" s="845"/>
      <c r="J713" s="845"/>
      <c r="K713" s="845"/>
      <c r="L713" s="846"/>
      <c r="M713" s="838"/>
      <c r="N713" s="838"/>
    </row>
    <row r="714" customFormat="false" ht="18" hidden="false" customHeight="false" outlineLevel="0" collapsed="false">
      <c r="A714" s="838"/>
      <c r="B714" s="838"/>
      <c r="C714" s="845"/>
      <c r="D714" s="838"/>
      <c r="E714" s="869"/>
      <c r="F714" s="845"/>
      <c r="G714" s="845"/>
      <c r="H714" s="845"/>
      <c r="I714" s="845"/>
      <c r="J714" s="845"/>
      <c r="K714" s="845"/>
      <c r="L714" s="846"/>
      <c r="M714" s="838"/>
      <c r="N714" s="838"/>
    </row>
    <row r="715" customFormat="false" ht="18" hidden="false" customHeight="false" outlineLevel="0" collapsed="false">
      <c r="A715" s="838"/>
      <c r="B715" s="838"/>
      <c r="C715" s="845"/>
      <c r="D715" s="838"/>
      <c r="E715" s="869"/>
      <c r="F715" s="845"/>
      <c r="G715" s="845"/>
      <c r="H715" s="845"/>
      <c r="I715" s="845"/>
      <c r="J715" s="845"/>
      <c r="K715" s="845"/>
      <c r="L715" s="846"/>
      <c r="M715" s="838"/>
      <c r="N715" s="838"/>
    </row>
    <row r="716" customFormat="false" ht="18" hidden="false" customHeight="false" outlineLevel="0" collapsed="false">
      <c r="A716" s="838"/>
      <c r="B716" s="838"/>
      <c r="C716" s="845"/>
      <c r="D716" s="838"/>
      <c r="E716" s="869"/>
      <c r="F716" s="845"/>
      <c r="G716" s="845"/>
      <c r="H716" s="845"/>
      <c r="I716" s="845"/>
      <c r="J716" s="845"/>
      <c r="K716" s="845"/>
      <c r="L716" s="846"/>
      <c r="M716" s="838"/>
      <c r="N716" s="838"/>
    </row>
    <row r="717" customFormat="false" ht="18" hidden="false" customHeight="false" outlineLevel="0" collapsed="false">
      <c r="A717" s="838"/>
      <c r="B717" s="838"/>
      <c r="C717" s="845"/>
      <c r="D717" s="838"/>
      <c r="E717" s="869"/>
      <c r="F717" s="845"/>
      <c r="G717" s="845"/>
      <c r="H717" s="845"/>
      <c r="I717" s="845"/>
      <c r="J717" s="845"/>
      <c r="K717" s="845"/>
      <c r="L717" s="846"/>
      <c r="M717" s="838"/>
      <c r="N717" s="838"/>
    </row>
    <row r="718" customFormat="false" ht="18" hidden="false" customHeight="false" outlineLevel="0" collapsed="false">
      <c r="A718" s="838"/>
      <c r="B718" s="838"/>
      <c r="C718" s="845"/>
      <c r="D718" s="838"/>
      <c r="E718" s="869"/>
      <c r="F718" s="845"/>
      <c r="G718" s="845"/>
      <c r="H718" s="845"/>
      <c r="I718" s="845"/>
      <c r="J718" s="845"/>
      <c r="K718" s="845"/>
      <c r="L718" s="846"/>
      <c r="M718" s="838"/>
      <c r="N718" s="838"/>
    </row>
    <row r="719" customFormat="false" ht="18" hidden="false" customHeight="false" outlineLevel="0" collapsed="false">
      <c r="A719" s="838"/>
      <c r="B719" s="838"/>
      <c r="C719" s="845"/>
      <c r="D719" s="838"/>
      <c r="E719" s="869"/>
      <c r="F719" s="845"/>
      <c r="G719" s="845"/>
      <c r="H719" s="845"/>
      <c r="I719" s="845"/>
      <c r="J719" s="845"/>
      <c r="K719" s="845"/>
      <c r="L719" s="846"/>
      <c r="M719" s="838"/>
      <c r="N719" s="838"/>
    </row>
    <row r="720" customFormat="false" ht="18" hidden="false" customHeight="false" outlineLevel="0" collapsed="false">
      <c r="A720" s="838"/>
      <c r="B720" s="838"/>
      <c r="C720" s="845"/>
      <c r="D720" s="838"/>
      <c r="E720" s="869"/>
      <c r="F720" s="845"/>
      <c r="G720" s="845"/>
      <c r="H720" s="845"/>
      <c r="I720" s="845"/>
      <c r="J720" s="845"/>
      <c r="K720" s="845"/>
      <c r="L720" s="846"/>
      <c r="M720" s="838"/>
      <c r="N720" s="838"/>
    </row>
    <row r="721" customFormat="false" ht="18" hidden="false" customHeight="false" outlineLevel="0" collapsed="false">
      <c r="A721" s="838"/>
      <c r="B721" s="838"/>
      <c r="C721" s="845"/>
      <c r="D721" s="838"/>
      <c r="E721" s="869"/>
      <c r="F721" s="845"/>
      <c r="G721" s="845"/>
      <c r="H721" s="845"/>
      <c r="I721" s="845"/>
      <c r="J721" s="845"/>
      <c r="K721" s="845"/>
      <c r="L721" s="846"/>
      <c r="M721" s="838"/>
      <c r="N721" s="838"/>
    </row>
    <row r="722" customFormat="false" ht="18" hidden="false" customHeight="false" outlineLevel="0" collapsed="false">
      <c r="A722" s="838"/>
      <c r="B722" s="838"/>
      <c r="C722" s="845"/>
      <c r="D722" s="838"/>
      <c r="E722" s="869"/>
      <c r="F722" s="845"/>
      <c r="G722" s="845"/>
      <c r="H722" s="845"/>
      <c r="I722" s="845"/>
      <c r="J722" s="845"/>
      <c r="K722" s="845"/>
      <c r="L722" s="846"/>
      <c r="M722" s="838"/>
      <c r="N722" s="838"/>
    </row>
    <row r="723" customFormat="false" ht="18" hidden="false" customHeight="false" outlineLevel="0" collapsed="false">
      <c r="A723" s="838"/>
      <c r="B723" s="838"/>
      <c r="C723" s="845"/>
      <c r="D723" s="838"/>
      <c r="E723" s="869"/>
      <c r="F723" s="845"/>
      <c r="G723" s="845"/>
      <c r="H723" s="845"/>
      <c r="I723" s="845"/>
      <c r="J723" s="845"/>
      <c r="K723" s="845"/>
      <c r="L723" s="846"/>
      <c r="M723" s="838"/>
      <c r="N723" s="838"/>
    </row>
    <row r="724" customFormat="false" ht="18" hidden="false" customHeight="false" outlineLevel="0" collapsed="false">
      <c r="A724" s="838"/>
      <c r="B724" s="838"/>
      <c r="C724" s="845"/>
      <c r="D724" s="838"/>
      <c r="E724" s="869"/>
      <c r="F724" s="845"/>
      <c r="G724" s="845"/>
      <c r="H724" s="845"/>
      <c r="I724" s="845"/>
      <c r="J724" s="845"/>
      <c r="K724" s="845"/>
      <c r="L724" s="846"/>
      <c r="M724" s="838"/>
      <c r="N724" s="838"/>
    </row>
    <row r="725" customFormat="false" ht="18" hidden="false" customHeight="false" outlineLevel="0" collapsed="false">
      <c r="A725" s="838"/>
      <c r="B725" s="838"/>
      <c r="C725" s="845"/>
      <c r="D725" s="838"/>
      <c r="E725" s="869"/>
      <c r="F725" s="845"/>
      <c r="G725" s="845"/>
      <c r="H725" s="845"/>
      <c r="I725" s="845"/>
      <c r="J725" s="845"/>
      <c r="K725" s="845"/>
      <c r="L725" s="846"/>
      <c r="M725" s="838"/>
      <c r="N725" s="838"/>
    </row>
    <row r="726" customFormat="false" ht="18" hidden="false" customHeight="false" outlineLevel="0" collapsed="false">
      <c r="A726" s="838"/>
      <c r="B726" s="838"/>
      <c r="C726" s="845"/>
      <c r="D726" s="838"/>
      <c r="E726" s="869"/>
      <c r="F726" s="845"/>
      <c r="G726" s="845"/>
      <c r="H726" s="845"/>
      <c r="I726" s="845"/>
      <c r="J726" s="845"/>
      <c r="K726" s="845"/>
      <c r="L726" s="846"/>
      <c r="M726" s="838"/>
      <c r="N726" s="838"/>
    </row>
    <row r="727" customFormat="false" ht="18" hidden="false" customHeight="false" outlineLevel="0" collapsed="false">
      <c r="A727" s="838"/>
      <c r="B727" s="838"/>
      <c r="C727" s="845"/>
      <c r="D727" s="838"/>
      <c r="E727" s="869"/>
      <c r="F727" s="845"/>
      <c r="G727" s="845"/>
      <c r="H727" s="845"/>
      <c r="I727" s="845"/>
      <c r="J727" s="845"/>
      <c r="K727" s="845"/>
      <c r="L727" s="846"/>
      <c r="M727" s="838"/>
      <c r="N727" s="838"/>
    </row>
    <row r="728" customFormat="false" ht="18" hidden="false" customHeight="false" outlineLevel="0" collapsed="false">
      <c r="A728" s="838"/>
      <c r="B728" s="838"/>
      <c r="C728" s="845"/>
      <c r="D728" s="838"/>
      <c r="E728" s="869"/>
      <c r="F728" s="845"/>
      <c r="G728" s="845"/>
      <c r="H728" s="845"/>
      <c r="I728" s="845"/>
      <c r="J728" s="845"/>
      <c r="K728" s="845"/>
      <c r="L728" s="846"/>
      <c r="M728" s="838"/>
      <c r="N728" s="838"/>
    </row>
    <row r="729" customFormat="false" ht="18" hidden="false" customHeight="false" outlineLevel="0" collapsed="false">
      <c r="A729" s="838"/>
      <c r="B729" s="838"/>
      <c r="C729" s="845"/>
      <c r="D729" s="838"/>
      <c r="E729" s="869"/>
      <c r="F729" s="845"/>
      <c r="G729" s="845"/>
      <c r="H729" s="845"/>
      <c r="I729" s="845"/>
      <c r="J729" s="845"/>
      <c r="K729" s="845"/>
      <c r="L729" s="846"/>
      <c r="M729" s="838"/>
      <c r="N729" s="838"/>
    </row>
    <row r="730" customFormat="false" ht="18" hidden="false" customHeight="false" outlineLevel="0" collapsed="false">
      <c r="A730" s="838"/>
      <c r="B730" s="838"/>
      <c r="C730" s="845"/>
      <c r="D730" s="838"/>
      <c r="E730" s="869"/>
      <c r="F730" s="845"/>
      <c r="G730" s="845"/>
      <c r="H730" s="845"/>
      <c r="I730" s="845"/>
      <c r="J730" s="845"/>
      <c r="K730" s="845"/>
      <c r="L730" s="846"/>
      <c r="M730" s="838"/>
      <c r="N730" s="838"/>
    </row>
    <row r="731" customFormat="false" ht="18" hidden="false" customHeight="false" outlineLevel="0" collapsed="false">
      <c r="A731" s="838"/>
      <c r="B731" s="838"/>
      <c r="C731" s="845"/>
      <c r="D731" s="838"/>
      <c r="E731" s="869"/>
      <c r="F731" s="845"/>
      <c r="G731" s="845"/>
      <c r="H731" s="845"/>
      <c r="I731" s="845"/>
      <c r="J731" s="845"/>
      <c r="K731" s="845"/>
      <c r="L731" s="846"/>
      <c r="M731" s="838"/>
      <c r="N731" s="838"/>
    </row>
    <row r="732" customFormat="false" ht="18" hidden="false" customHeight="false" outlineLevel="0" collapsed="false">
      <c r="A732" s="838"/>
      <c r="B732" s="838"/>
      <c r="C732" s="845"/>
      <c r="D732" s="838"/>
      <c r="E732" s="869"/>
      <c r="F732" s="845"/>
      <c r="G732" s="845"/>
      <c r="H732" s="845"/>
      <c r="I732" s="845"/>
      <c r="J732" s="845"/>
      <c r="K732" s="845"/>
      <c r="L732" s="846"/>
      <c r="M732" s="838"/>
      <c r="N732" s="838"/>
    </row>
    <row r="733" customFormat="false" ht="18" hidden="false" customHeight="false" outlineLevel="0" collapsed="false">
      <c r="A733" s="838"/>
      <c r="B733" s="838"/>
      <c r="C733" s="845"/>
      <c r="D733" s="838"/>
      <c r="E733" s="869"/>
      <c r="F733" s="845"/>
      <c r="G733" s="845"/>
      <c r="H733" s="845"/>
      <c r="I733" s="845"/>
      <c r="J733" s="845"/>
      <c r="K733" s="845"/>
      <c r="L733" s="846"/>
      <c r="M733" s="838"/>
      <c r="N733" s="838"/>
    </row>
    <row r="734" customFormat="false" ht="18" hidden="false" customHeight="false" outlineLevel="0" collapsed="false">
      <c r="A734" s="838"/>
      <c r="B734" s="838"/>
      <c r="C734" s="845"/>
      <c r="D734" s="838"/>
      <c r="E734" s="869"/>
      <c r="F734" s="845"/>
      <c r="G734" s="845"/>
      <c r="H734" s="845"/>
      <c r="I734" s="845"/>
      <c r="J734" s="845"/>
      <c r="K734" s="845"/>
      <c r="L734" s="846"/>
      <c r="M734" s="838"/>
      <c r="N734" s="838"/>
    </row>
    <row r="735" customFormat="false" ht="18" hidden="false" customHeight="false" outlineLevel="0" collapsed="false">
      <c r="A735" s="838"/>
      <c r="B735" s="838"/>
      <c r="C735" s="845"/>
      <c r="D735" s="838"/>
      <c r="E735" s="869"/>
      <c r="F735" s="845"/>
      <c r="G735" s="845"/>
      <c r="H735" s="845"/>
      <c r="I735" s="845"/>
      <c r="J735" s="845"/>
      <c r="K735" s="845"/>
      <c r="L735" s="846"/>
      <c r="M735" s="838"/>
      <c r="N735" s="838"/>
    </row>
    <row r="736" customFormat="false" ht="18" hidden="false" customHeight="false" outlineLevel="0" collapsed="false">
      <c r="A736" s="838"/>
      <c r="B736" s="838"/>
      <c r="C736" s="845"/>
      <c r="D736" s="838"/>
      <c r="E736" s="869"/>
      <c r="F736" s="845"/>
      <c r="G736" s="845"/>
      <c r="H736" s="845"/>
      <c r="I736" s="845"/>
      <c r="J736" s="845"/>
      <c r="K736" s="845"/>
      <c r="L736" s="846"/>
      <c r="M736" s="838"/>
      <c r="N736" s="838"/>
    </row>
    <row r="737" customFormat="false" ht="18" hidden="false" customHeight="false" outlineLevel="0" collapsed="false">
      <c r="A737" s="838"/>
      <c r="B737" s="838"/>
      <c r="C737" s="845"/>
      <c r="D737" s="838"/>
      <c r="E737" s="869"/>
      <c r="F737" s="845"/>
      <c r="G737" s="845"/>
      <c r="H737" s="845"/>
      <c r="I737" s="845"/>
      <c r="J737" s="845"/>
      <c r="K737" s="845"/>
      <c r="L737" s="846"/>
      <c r="M737" s="838"/>
      <c r="N737" s="838"/>
    </row>
    <row r="738" customFormat="false" ht="18" hidden="false" customHeight="false" outlineLevel="0" collapsed="false">
      <c r="A738" s="838"/>
      <c r="B738" s="838"/>
      <c r="C738" s="845"/>
      <c r="D738" s="838"/>
      <c r="E738" s="869"/>
      <c r="F738" s="845"/>
      <c r="G738" s="845"/>
      <c r="H738" s="845"/>
      <c r="I738" s="845"/>
      <c r="J738" s="845"/>
      <c r="K738" s="845"/>
      <c r="L738" s="846"/>
      <c r="M738" s="838"/>
      <c r="N738" s="838"/>
    </row>
    <row r="739" customFormat="false" ht="18" hidden="false" customHeight="false" outlineLevel="0" collapsed="false">
      <c r="A739" s="838"/>
      <c r="B739" s="838"/>
      <c r="C739" s="845"/>
      <c r="D739" s="838"/>
      <c r="E739" s="869"/>
      <c r="F739" s="845"/>
      <c r="G739" s="845"/>
      <c r="H739" s="845"/>
      <c r="I739" s="845"/>
      <c r="J739" s="845"/>
      <c r="K739" s="845"/>
      <c r="L739" s="846"/>
      <c r="M739" s="838"/>
      <c r="N739" s="838"/>
    </row>
    <row r="740" customFormat="false" ht="18" hidden="false" customHeight="false" outlineLevel="0" collapsed="false">
      <c r="A740" s="838"/>
      <c r="B740" s="838"/>
      <c r="C740" s="845"/>
      <c r="D740" s="838"/>
      <c r="E740" s="869"/>
      <c r="F740" s="845"/>
      <c r="G740" s="845"/>
      <c r="H740" s="845"/>
      <c r="I740" s="845"/>
      <c r="J740" s="845"/>
      <c r="K740" s="845"/>
      <c r="L740" s="846"/>
      <c r="M740" s="838"/>
      <c r="N740" s="838"/>
    </row>
    <row r="741" customFormat="false" ht="18" hidden="false" customHeight="false" outlineLevel="0" collapsed="false">
      <c r="A741" s="838"/>
      <c r="B741" s="838"/>
      <c r="C741" s="845"/>
      <c r="D741" s="838"/>
      <c r="E741" s="869"/>
      <c r="F741" s="845"/>
      <c r="G741" s="845"/>
      <c r="H741" s="845"/>
      <c r="I741" s="845"/>
      <c r="J741" s="845"/>
      <c r="K741" s="845"/>
      <c r="L741" s="846"/>
      <c r="M741" s="838"/>
      <c r="N741" s="838"/>
    </row>
    <row r="742" customFormat="false" ht="18" hidden="false" customHeight="false" outlineLevel="0" collapsed="false">
      <c r="A742" s="838"/>
      <c r="B742" s="838"/>
      <c r="C742" s="845"/>
      <c r="D742" s="838"/>
      <c r="E742" s="869"/>
      <c r="F742" s="845"/>
      <c r="G742" s="845"/>
      <c r="H742" s="845"/>
      <c r="I742" s="845"/>
      <c r="J742" s="845"/>
      <c r="K742" s="845"/>
      <c r="L742" s="846"/>
      <c r="M742" s="838"/>
      <c r="N742" s="838"/>
    </row>
    <row r="743" customFormat="false" ht="18" hidden="false" customHeight="false" outlineLevel="0" collapsed="false">
      <c r="A743" s="838"/>
      <c r="B743" s="838"/>
      <c r="C743" s="845"/>
      <c r="D743" s="838"/>
      <c r="E743" s="869"/>
      <c r="F743" s="845"/>
      <c r="G743" s="845"/>
      <c r="H743" s="845"/>
      <c r="I743" s="845"/>
      <c r="J743" s="845"/>
      <c r="K743" s="845"/>
      <c r="L743" s="846"/>
      <c r="M743" s="838"/>
      <c r="N743" s="838"/>
    </row>
    <row r="744" customFormat="false" ht="18" hidden="false" customHeight="false" outlineLevel="0" collapsed="false">
      <c r="A744" s="838"/>
      <c r="B744" s="838"/>
      <c r="C744" s="845"/>
      <c r="D744" s="838"/>
      <c r="E744" s="869"/>
      <c r="F744" s="845"/>
      <c r="G744" s="845"/>
      <c r="H744" s="845"/>
      <c r="I744" s="845"/>
      <c r="J744" s="845"/>
      <c r="K744" s="845"/>
      <c r="L744" s="846"/>
      <c r="M744" s="838"/>
      <c r="N744" s="838"/>
    </row>
    <row r="745" customFormat="false" ht="18" hidden="false" customHeight="false" outlineLevel="0" collapsed="false">
      <c r="A745" s="838"/>
      <c r="B745" s="838"/>
      <c r="C745" s="845"/>
      <c r="D745" s="838"/>
      <c r="E745" s="869"/>
      <c r="F745" s="845"/>
      <c r="G745" s="845"/>
      <c r="H745" s="845"/>
      <c r="I745" s="845"/>
      <c r="J745" s="845"/>
      <c r="K745" s="845"/>
      <c r="L745" s="846"/>
      <c r="M745" s="838"/>
      <c r="N745" s="838"/>
    </row>
    <row r="746" customFormat="false" ht="18" hidden="false" customHeight="false" outlineLevel="0" collapsed="false">
      <c r="A746" s="838"/>
      <c r="B746" s="838"/>
      <c r="C746" s="845"/>
      <c r="D746" s="838"/>
      <c r="E746" s="869"/>
      <c r="F746" s="845"/>
      <c r="G746" s="845"/>
      <c r="H746" s="845"/>
      <c r="I746" s="845"/>
      <c r="J746" s="845"/>
      <c r="K746" s="845"/>
      <c r="L746" s="846"/>
      <c r="M746" s="838"/>
      <c r="N746" s="838"/>
    </row>
    <row r="747" customFormat="false" ht="18" hidden="false" customHeight="false" outlineLevel="0" collapsed="false">
      <c r="A747" s="838"/>
      <c r="B747" s="838"/>
      <c r="C747" s="845"/>
      <c r="D747" s="838"/>
      <c r="E747" s="869"/>
      <c r="F747" s="845"/>
      <c r="G747" s="845"/>
      <c r="H747" s="845"/>
      <c r="I747" s="845"/>
      <c r="J747" s="845"/>
      <c r="K747" s="845"/>
      <c r="L747" s="846"/>
      <c r="M747" s="838"/>
      <c r="N747" s="838"/>
    </row>
    <row r="748" customFormat="false" ht="18" hidden="false" customHeight="false" outlineLevel="0" collapsed="false">
      <c r="A748" s="838"/>
      <c r="B748" s="838"/>
      <c r="C748" s="845"/>
      <c r="D748" s="838"/>
      <c r="E748" s="869"/>
      <c r="F748" s="845"/>
      <c r="G748" s="845"/>
      <c r="H748" s="845"/>
      <c r="I748" s="845"/>
      <c r="J748" s="845"/>
      <c r="K748" s="845"/>
      <c r="L748" s="846"/>
      <c r="M748" s="838"/>
      <c r="N748" s="838"/>
    </row>
    <row r="749" customFormat="false" ht="18" hidden="false" customHeight="false" outlineLevel="0" collapsed="false">
      <c r="A749" s="838"/>
      <c r="B749" s="838"/>
      <c r="C749" s="845"/>
      <c r="D749" s="838"/>
      <c r="E749" s="869"/>
      <c r="F749" s="845"/>
      <c r="G749" s="845"/>
      <c r="H749" s="845"/>
      <c r="I749" s="845"/>
      <c r="J749" s="845"/>
      <c r="K749" s="845"/>
      <c r="L749" s="846"/>
      <c r="M749" s="838"/>
      <c r="N749" s="838"/>
    </row>
    <row r="750" customFormat="false" ht="18" hidden="false" customHeight="false" outlineLevel="0" collapsed="false">
      <c r="A750" s="838"/>
      <c r="B750" s="838"/>
      <c r="C750" s="845"/>
      <c r="D750" s="838"/>
      <c r="E750" s="869"/>
      <c r="F750" s="845"/>
      <c r="G750" s="845"/>
      <c r="H750" s="845"/>
      <c r="I750" s="845"/>
      <c r="J750" s="845"/>
      <c r="K750" s="845"/>
      <c r="L750" s="846"/>
      <c r="M750" s="838"/>
      <c r="N750" s="838"/>
    </row>
    <row r="751" customFormat="false" ht="18" hidden="false" customHeight="false" outlineLevel="0" collapsed="false">
      <c r="A751" s="838"/>
      <c r="B751" s="838"/>
      <c r="C751" s="845"/>
      <c r="D751" s="838"/>
      <c r="E751" s="869"/>
      <c r="F751" s="845"/>
      <c r="G751" s="845"/>
      <c r="H751" s="845"/>
      <c r="I751" s="845"/>
      <c r="J751" s="845"/>
      <c r="K751" s="845"/>
      <c r="L751" s="846"/>
      <c r="M751" s="838"/>
      <c r="N751" s="838"/>
    </row>
    <row r="752" customFormat="false" ht="18" hidden="false" customHeight="false" outlineLevel="0" collapsed="false">
      <c r="A752" s="838"/>
      <c r="B752" s="838"/>
      <c r="C752" s="845"/>
      <c r="D752" s="838"/>
      <c r="E752" s="869"/>
      <c r="F752" s="845"/>
      <c r="G752" s="845"/>
      <c r="H752" s="845"/>
      <c r="I752" s="845"/>
      <c r="J752" s="845"/>
      <c r="K752" s="845"/>
      <c r="L752" s="846"/>
      <c r="M752" s="838"/>
      <c r="N752" s="838"/>
    </row>
    <row r="753" customFormat="false" ht="18" hidden="false" customHeight="false" outlineLevel="0" collapsed="false">
      <c r="A753" s="838"/>
      <c r="B753" s="838"/>
      <c r="C753" s="845"/>
      <c r="D753" s="838"/>
      <c r="E753" s="869"/>
      <c r="F753" s="845"/>
      <c r="G753" s="845"/>
      <c r="H753" s="845"/>
      <c r="I753" s="845"/>
      <c r="J753" s="845"/>
      <c r="K753" s="845"/>
      <c r="L753" s="846"/>
      <c r="M753" s="838"/>
      <c r="N753" s="838"/>
    </row>
    <row r="754" customFormat="false" ht="18" hidden="false" customHeight="false" outlineLevel="0" collapsed="false">
      <c r="A754" s="838"/>
      <c r="B754" s="838"/>
      <c r="C754" s="845"/>
      <c r="D754" s="838"/>
      <c r="E754" s="869"/>
      <c r="F754" s="845"/>
      <c r="G754" s="845"/>
      <c r="H754" s="845"/>
      <c r="I754" s="845"/>
      <c r="J754" s="845"/>
      <c r="K754" s="845"/>
      <c r="L754" s="846"/>
      <c r="M754" s="838"/>
      <c r="N754" s="838"/>
    </row>
    <row r="755" customFormat="false" ht="18" hidden="false" customHeight="false" outlineLevel="0" collapsed="false">
      <c r="A755" s="838"/>
      <c r="B755" s="838"/>
      <c r="C755" s="845"/>
      <c r="D755" s="838"/>
      <c r="E755" s="869"/>
      <c r="F755" s="845"/>
      <c r="G755" s="845"/>
      <c r="H755" s="845"/>
      <c r="I755" s="845"/>
      <c r="J755" s="845"/>
      <c r="K755" s="845"/>
      <c r="L755" s="846"/>
      <c r="M755" s="838"/>
      <c r="N755" s="838"/>
    </row>
    <row r="756" customFormat="false" ht="18" hidden="false" customHeight="false" outlineLevel="0" collapsed="false">
      <c r="A756" s="838"/>
      <c r="B756" s="838"/>
      <c r="C756" s="845"/>
      <c r="D756" s="838"/>
      <c r="E756" s="869"/>
      <c r="F756" s="845"/>
      <c r="G756" s="845"/>
      <c r="H756" s="845"/>
      <c r="I756" s="845"/>
      <c r="J756" s="845"/>
      <c r="K756" s="845"/>
      <c r="L756" s="846"/>
      <c r="M756" s="838"/>
      <c r="N756" s="838"/>
    </row>
    <row r="757" customFormat="false" ht="18" hidden="false" customHeight="false" outlineLevel="0" collapsed="false">
      <c r="A757" s="838"/>
      <c r="B757" s="838"/>
      <c r="C757" s="845"/>
      <c r="D757" s="838"/>
      <c r="E757" s="869"/>
      <c r="F757" s="845"/>
      <c r="G757" s="845"/>
      <c r="H757" s="845"/>
      <c r="I757" s="845"/>
      <c r="J757" s="845"/>
      <c r="K757" s="845"/>
      <c r="L757" s="846"/>
      <c r="M757" s="838"/>
      <c r="N757" s="838"/>
    </row>
    <row r="758" customFormat="false" ht="18" hidden="false" customHeight="false" outlineLevel="0" collapsed="false">
      <c r="A758" s="838"/>
      <c r="B758" s="838"/>
      <c r="C758" s="845"/>
      <c r="D758" s="838"/>
      <c r="E758" s="869"/>
      <c r="F758" s="845"/>
      <c r="G758" s="845"/>
      <c r="H758" s="845"/>
      <c r="I758" s="845"/>
      <c r="J758" s="845"/>
      <c r="K758" s="845"/>
      <c r="L758" s="846"/>
      <c r="M758" s="838"/>
      <c r="N758" s="838"/>
    </row>
    <row r="759" customFormat="false" ht="18" hidden="false" customHeight="false" outlineLevel="0" collapsed="false">
      <c r="A759" s="838"/>
      <c r="B759" s="838"/>
      <c r="C759" s="845"/>
      <c r="D759" s="838"/>
      <c r="E759" s="869"/>
      <c r="F759" s="845"/>
      <c r="G759" s="845"/>
      <c r="H759" s="845"/>
      <c r="I759" s="845"/>
      <c r="J759" s="845"/>
      <c r="K759" s="845"/>
      <c r="L759" s="846"/>
      <c r="M759" s="838"/>
      <c r="N759" s="838"/>
    </row>
    <row r="760" customFormat="false" ht="18" hidden="false" customHeight="false" outlineLevel="0" collapsed="false">
      <c r="A760" s="838"/>
      <c r="B760" s="838"/>
      <c r="C760" s="845"/>
      <c r="D760" s="838"/>
      <c r="E760" s="869"/>
      <c r="F760" s="845"/>
      <c r="G760" s="845"/>
      <c r="H760" s="845"/>
      <c r="I760" s="845"/>
      <c r="J760" s="845"/>
      <c r="K760" s="845"/>
      <c r="L760" s="846"/>
      <c r="M760" s="838"/>
      <c r="N760" s="838"/>
    </row>
    <row r="761" customFormat="false" ht="18" hidden="false" customHeight="false" outlineLevel="0" collapsed="false">
      <c r="A761" s="838"/>
      <c r="B761" s="838"/>
      <c r="C761" s="845"/>
      <c r="D761" s="838"/>
      <c r="E761" s="869"/>
      <c r="F761" s="845"/>
      <c r="G761" s="845"/>
      <c r="H761" s="845"/>
      <c r="I761" s="845"/>
      <c r="J761" s="845"/>
      <c r="K761" s="845"/>
      <c r="L761" s="846"/>
      <c r="M761" s="838"/>
      <c r="N761" s="838"/>
    </row>
    <row r="762" customFormat="false" ht="18" hidden="false" customHeight="false" outlineLevel="0" collapsed="false">
      <c r="A762" s="838"/>
      <c r="B762" s="838"/>
      <c r="C762" s="845"/>
      <c r="D762" s="838"/>
      <c r="E762" s="869"/>
      <c r="F762" s="845"/>
      <c r="G762" s="845"/>
      <c r="H762" s="845"/>
      <c r="I762" s="845"/>
      <c r="J762" s="845"/>
      <c r="K762" s="845"/>
      <c r="L762" s="846"/>
      <c r="M762" s="838"/>
      <c r="N762" s="838"/>
    </row>
    <row r="763" customFormat="false" ht="18" hidden="false" customHeight="false" outlineLevel="0" collapsed="false">
      <c r="A763" s="838"/>
      <c r="B763" s="838"/>
      <c r="C763" s="845"/>
      <c r="D763" s="838"/>
      <c r="E763" s="869"/>
      <c r="F763" s="845"/>
      <c r="G763" s="845"/>
      <c r="H763" s="845"/>
      <c r="I763" s="845"/>
      <c r="J763" s="845"/>
      <c r="K763" s="845"/>
      <c r="L763" s="846"/>
      <c r="M763" s="838"/>
      <c r="N763" s="838"/>
    </row>
    <row r="764" customFormat="false" ht="18" hidden="false" customHeight="false" outlineLevel="0" collapsed="false">
      <c r="A764" s="838"/>
      <c r="B764" s="838"/>
      <c r="C764" s="845"/>
      <c r="D764" s="838"/>
      <c r="E764" s="869"/>
      <c r="F764" s="845"/>
      <c r="G764" s="845"/>
      <c r="H764" s="845"/>
      <c r="I764" s="845"/>
      <c r="J764" s="845"/>
      <c r="K764" s="845"/>
      <c r="L764" s="846"/>
      <c r="M764" s="838"/>
      <c r="N764" s="838"/>
    </row>
    <row r="765" customFormat="false" ht="18" hidden="false" customHeight="false" outlineLevel="0" collapsed="false">
      <c r="A765" s="838"/>
      <c r="B765" s="838"/>
      <c r="C765" s="845"/>
      <c r="D765" s="838"/>
      <c r="E765" s="869"/>
      <c r="F765" s="845"/>
      <c r="G765" s="845"/>
      <c r="H765" s="845"/>
      <c r="I765" s="845"/>
      <c r="J765" s="845"/>
      <c r="K765" s="845"/>
      <c r="L765" s="846"/>
      <c r="M765" s="838"/>
      <c r="N765" s="838"/>
    </row>
    <row r="766" customFormat="false" ht="18" hidden="false" customHeight="false" outlineLevel="0" collapsed="false">
      <c r="A766" s="838"/>
      <c r="B766" s="838"/>
      <c r="C766" s="845"/>
      <c r="D766" s="838"/>
      <c r="E766" s="869"/>
      <c r="F766" s="845"/>
      <c r="G766" s="845"/>
      <c r="H766" s="845"/>
      <c r="I766" s="845"/>
      <c r="J766" s="845"/>
      <c r="K766" s="845"/>
      <c r="L766" s="846"/>
      <c r="M766" s="838"/>
      <c r="N766" s="838"/>
    </row>
    <row r="767" customFormat="false" ht="18" hidden="false" customHeight="false" outlineLevel="0" collapsed="false">
      <c r="A767" s="838"/>
      <c r="B767" s="838"/>
      <c r="C767" s="845"/>
      <c r="D767" s="838"/>
      <c r="E767" s="869"/>
      <c r="F767" s="845"/>
      <c r="G767" s="845"/>
      <c r="H767" s="845"/>
      <c r="I767" s="845"/>
      <c r="J767" s="845"/>
      <c r="K767" s="845"/>
      <c r="L767" s="846"/>
      <c r="M767" s="838"/>
      <c r="N767" s="838"/>
    </row>
    <row r="768" customFormat="false" ht="18" hidden="false" customHeight="false" outlineLevel="0" collapsed="false">
      <c r="A768" s="838"/>
      <c r="B768" s="838"/>
      <c r="C768" s="845"/>
      <c r="D768" s="838"/>
      <c r="E768" s="869"/>
      <c r="F768" s="845"/>
      <c r="G768" s="845"/>
      <c r="H768" s="845"/>
      <c r="I768" s="845"/>
      <c r="J768" s="845"/>
      <c r="K768" s="845"/>
      <c r="L768" s="846"/>
      <c r="M768" s="838"/>
      <c r="N768" s="838"/>
    </row>
    <row r="769" customFormat="false" ht="18" hidden="false" customHeight="false" outlineLevel="0" collapsed="false">
      <c r="A769" s="838"/>
      <c r="B769" s="838"/>
      <c r="C769" s="845"/>
      <c r="D769" s="838"/>
      <c r="E769" s="869"/>
      <c r="F769" s="845"/>
      <c r="G769" s="845"/>
      <c r="H769" s="845"/>
      <c r="I769" s="845"/>
      <c r="J769" s="845"/>
      <c r="K769" s="845"/>
      <c r="L769" s="846"/>
      <c r="M769" s="838"/>
      <c r="N769" s="838"/>
    </row>
    <row r="770" customFormat="false" ht="18" hidden="false" customHeight="false" outlineLevel="0" collapsed="false">
      <c r="A770" s="838"/>
      <c r="B770" s="838"/>
      <c r="C770" s="845"/>
      <c r="D770" s="838"/>
      <c r="E770" s="869"/>
      <c r="F770" s="845"/>
      <c r="G770" s="845"/>
      <c r="H770" s="845"/>
      <c r="I770" s="845"/>
      <c r="J770" s="845"/>
      <c r="K770" s="845"/>
      <c r="L770" s="846"/>
      <c r="M770" s="838"/>
      <c r="N770" s="838"/>
    </row>
    <row r="771" customFormat="false" ht="18" hidden="false" customHeight="false" outlineLevel="0" collapsed="false">
      <c r="A771" s="838"/>
      <c r="B771" s="838"/>
      <c r="C771" s="845"/>
      <c r="D771" s="838"/>
      <c r="E771" s="869"/>
      <c r="F771" s="845"/>
      <c r="G771" s="845"/>
      <c r="H771" s="845"/>
      <c r="I771" s="845"/>
      <c r="J771" s="845"/>
      <c r="K771" s="845"/>
      <c r="L771" s="846"/>
      <c r="M771" s="838"/>
      <c r="N771" s="838"/>
    </row>
    <row r="772" customFormat="false" ht="18" hidden="false" customHeight="false" outlineLevel="0" collapsed="false">
      <c r="A772" s="838"/>
      <c r="B772" s="838"/>
      <c r="C772" s="845"/>
      <c r="D772" s="838"/>
      <c r="E772" s="869"/>
      <c r="F772" s="845"/>
      <c r="G772" s="845"/>
      <c r="H772" s="845"/>
      <c r="I772" s="845"/>
      <c r="J772" s="845"/>
      <c r="K772" s="845"/>
      <c r="L772" s="846"/>
      <c r="M772" s="838"/>
      <c r="N772" s="838"/>
    </row>
    <row r="773" customFormat="false" ht="18" hidden="false" customHeight="false" outlineLevel="0" collapsed="false">
      <c r="A773" s="838"/>
      <c r="B773" s="838"/>
      <c r="C773" s="845"/>
      <c r="D773" s="838"/>
      <c r="E773" s="869"/>
      <c r="F773" s="845"/>
      <c r="G773" s="845"/>
      <c r="H773" s="845"/>
      <c r="I773" s="845"/>
      <c r="J773" s="845"/>
      <c r="K773" s="845"/>
      <c r="L773" s="846"/>
      <c r="M773" s="838"/>
      <c r="N773" s="838"/>
    </row>
    <row r="774" customFormat="false" ht="18" hidden="false" customHeight="false" outlineLevel="0" collapsed="false">
      <c r="A774" s="838"/>
      <c r="B774" s="838"/>
      <c r="C774" s="845"/>
      <c r="D774" s="838"/>
      <c r="E774" s="869"/>
      <c r="F774" s="845"/>
      <c r="G774" s="845"/>
      <c r="H774" s="845"/>
      <c r="I774" s="845"/>
      <c r="J774" s="845"/>
      <c r="K774" s="845"/>
      <c r="L774" s="846"/>
      <c r="M774" s="838"/>
      <c r="N774" s="838"/>
    </row>
    <row r="775" customFormat="false" ht="18" hidden="false" customHeight="false" outlineLevel="0" collapsed="false">
      <c r="A775" s="838"/>
      <c r="B775" s="838"/>
      <c r="C775" s="845"/>
      <c r="D775" s="838"/>
      <c r="E775" s="869"/>
      <c r="F775" s="845"/>
      <c r="G775" s="845"/>
      <c r="H775" s="845"/>
      <c r="I775" s="845"/>
      <c r="J775" s="845"/>
      <c r="K775" s="845"/>
      <c r="L775" s="846"/>
      <c r="M775" s="838"/>
      <c r="N775" s="838"/>
    </row>
    <row r="776" customFormat="false" ht="18" hidden="false" customHeight="false" outlineLevel="0" collapsed="false">
      <c r="A776" s="838"/>
      <c r="B776" s="838"/>
      <c r="C776" s="845"/>
      <c r="D776" s="838"/>
      <c r="E776" s="869"/>
      <c r="F776" s="845"/>
      <c r="G776" s="845"/>
      <c r="H776" s="845"/>
      <c r="I776" s="845"/>
      <c r="J776" s="845"/>
      <c r="K776" s="845"/>
      <c r="L776" s="846"/>
      <c r="M776" s="838"/>
      <c r="N776" s="838"/>
    </row>
    <row r="777" customFormat="false" ht="18" hidden="false" customHeight="false" outlineLevel="0" collapsed="false">
      <c r="A777" s="838"/>
      <c r="B777" s="838"/>
      <c r="C777" s="845"/>
      <c r="D777" s="838"/>
      <c r="E777" s="869"/>
      <c r="F777" s="845"/>
      <c r="G777" s="845"/>
      <c r="H777" s="845"/>
      <c r="I777" s="845"/>
      <c r="J777" s="845"/>
      <c r="K777" s="845"/>
      <c r="L777" s="846"/>
      <c r="M777" s="838"/>
      <c r="N777" s="838"/>
    </row>
    <row r="778" customFormat="false" ht="18" hidden="false" customHeight="false" outlineLevel="0" collapsed="false">
      <c r="A778" s="838"/>
      <c r="B778" s="838"/>
      <c r="C778" s="845"/>
      <c r="D778" s="838"/>
      <c r="E778" s="869"/>
      <c r="F778" s="845"/>
      <c r="G778" s="845"/>
      <c r="H778" s="845"/>
      <c r="I778" s="845"/>
      <c r="J778" s="845"/>
      <c r="K778" s="845"/>
      <c r="L778" s="846"/>
      <c r="M778" s="838"/>
      <c r="N778" s="838"/>
    </row>
    <row r="779" customFormat="false" ht="18" hidden="false" customHeight="false" outlineLevel="0" collapsed="false">
      <c r="A779" s="838"/>
      <c r="B779" s="838"/>
      <c r="C779" s="845"/>
      <c r="D779" s="838"/>
      <c r="E779" s="869"/>
      <c r="F779" s="845"/>
      <c r="G779" s="845"/>
      <c r="H779" s="845"/>
      <c r="I779" s="845"/>
      <c r="J779" s="845"/>
      <c r="K779" s="845"/>
      <c r="L779" s="846"/>
      <c r="M779" s="838"/>
      <c r="N779" s="838"/>
    </row>
    <row r="780" customFormat="false" ht="18" hidden="false" customHeight="false" outlineLevel="0" collapsed="false">
      <c r="A780" s="838"/>
      <c r="B780" s="838"/>
      <c r="C780" s="845"/>
      <c r="D780" s="838"/>
      <c r="E780" s="869"/>
      <c r="F780" s="845"/>
      <c r="G780" s="845"/>
      <c r="H780" s="845"/>
      <c r="I780" s="845"/>
      <c r="J780" s="845"/>
      <c r="K780" s="845"/>
      <c r="L780" s="846"/>
      <c r="M780" s="838"/>
      <c r="N780" s="838"/>
    </row>
    <row r="781" customFormat="false" ht="18" hidden="false" customHeight="false" outlineLevel="0" collapsed="false">
      <c r="A781" s="838"/>
      <c r="B781" s="838"/>
      <c r="C781" s="845"/>
      <c r="D781" s="838"/>
      <c r="E781" s="869"/>
      <c r="F781" s="845"/>
      <c r="G781" s="845"/>
      <c r="H781" s="845"/>
      <c r="I781" s="845"/>
      <c r="J781" s="845"/>
      <c r="K781" s="845"/>
      <c r="L781" s="846"/>
      <c r="M781" s="838"/>
      <c r="N781" s="838"/>
    </row>
    <row r="782" customFormat="false" ht="18" hidden="false" customHeight="false" outlineLevel="0" collapsed="false">
      <c r="A782" s="838"/>
      <c r="B782" s="838"/>
      <c r="C782" s="845"/>
      <c r="D782" s="838"/>
      <c r="E782" s="869"/>
      <c r="F782" s="845"/>
      <c r="G782" s="845"/>
      <c r="H782" s="845"/>
      <c r="I782" s="845"/>
      <c r="J782" s="845"/>
      <c r="K782" s="845"/>
      <c r="L782" s="846"/>
      <c r="M782" s="838"/>
      <c r="N782" s="838"/>
    </row>
    <row r="783" customFormat="false" ht="18" hidden="false" customHeight="false" outlineLevel="0" collapsed="false">
      <c r="A783" s="838"/>
      <c r="B783" s="838"/>
      <c r="C783" s="845"/>
      <c r="D783" s="838"/>
      <c r="E783" s="869"/>
      <c r="F783" s="845"/>
      <c r="G783" s="845"/>
      <c r="H783" s="845"/>
      <c r="I783" s="845"/>
      <c r="J783" s="845"/>
      <c r="K783" s="845"/>
      <c r="L783" s="846"/>
      <c r="M783" s="838"/>
      <c r="N783" s="838"/>
    </row>
    <row r="784" customFormat="false" ht="18" hidden="false" customHeight="false" outlineLevel="0" collapsed="false">
      <c r="A784" s="838"/>
      <c r="B784" s="838"/>
      <c r="C784" s="845"/>
      <c r="D784" s="838"/>
      <c r="E784" s="869"/>
      <c r="F784" s="845"/>
      <c r="G784" s="845"/>
      <c r="H784" s="845"/>
      <c r="I784" s="845"/>
      <c r="J784" s="845"/>
      <c r="K784" s="845"/>
      <c r="L784" s="846"/>
      <c r="M784" s="838"/>
      <c r="N784" s="838"/>
    </row>
    <row r="785" customFormat="false" ht="18" hidden="false" customHeight="false" outlineLevel="0" collapsed="false">
      <c r="A785" s="838"/>
      <c r="B785" s="838"/>
      <c r="C785" s="845"/>
      <c r="D785" s="838"/>
      <c r="E785" s="869"/>
      <c r="F785" s="845"/>
      <c r="G785" s="845"/>
      <c r="H785" s="845"/>
      <c r="I785" s="845"/>
      <c r="J785" s="845"/>
      <c r="K785" s="845"/>
      <c r="L785" s="846"/>
      <c r="M785" s="838"/>
      <c r="N785" s="838"/>
    </row>
    <row r="786" customFormat="false" ht="18" hidden="false" customHeight="false" outlineLevel="0" collapsed="false">
      <c r="A786" s="838"/>
      <c r="B786" s="838"/>
      <c r="C786" s="845"/>
      <c r="D786" s="838"/>
      <c r="E786" s="869"/>
      <c r="F786" s="845"/>
      <c r="G786" s="845"/>
      <c r="H786" s="845"/>
      <c r="I786" s="845"/>
      <c r="J786" s="845"/>
      <c r="K786" s="845"/>
      <c r="L786" s="846"/>
      <c r="M786" s="838"/>
      <c r="N786" s="838"/>
    </row>
    <row r="787" customFormat="false" ht="18" hidden="false" customHeight="false" outlineLevel="0" collapsed="false">
      <c r="A787" s="838"/>
      <c r="B787" s="838"/>
      <c r="C787" s="845"/>
      <c r="D787" s="838"/>
      <c r="E787" s="869"/>
      <c r="F787" s="845"/>
      <c r="G787" s="845"/>
      <c r="H787" s="845"/>
      <c r="I787" s="845"/>
      <c r="J787" s="845"/>
      <c r="K787" s="845"/>
      <c r="L787" s="846"/>
      <c r="M787" s="838"/>
      <c r="N787" s="838"/>
    </row>
    <row r="788" customFormat="false" ht="18" hidden="false" customHeight="false" outlineLevel="0" collapsed="false">
      <c r="A788" s="838"/>
      <c r="B788" s="838"/>
      <c r="C788" s="845"/>
      <c r="D788" s="838"/>
      <c r="E788" s="869"/>
      <c r="F788" s="845"/>
      <c r="G788" s="845"/>
      <c r="H788" s="845"/>
      <c r="I788" s="845"/>
      <c r="J788" s="845"/>
      <c r="K788" s="845"/>
      <c r="L788" s="846"/>
      <c r="M788" s="838"/>
      <c r="N788" s="838"/>
    </row>
    <row r="789" customFormat="false" ht="18" hidden="false" customHeight="false" outlineLevel="0" collapsed="false">
      <c r="A789" s="838"/>
      <c r="B789" s="838"/>
      <c r="C789" s="845"/>
      <c r="D789" s="838"/>
      <c r="E789" s="869"/>
      <c r="F789" s="845"/>
      <c r="G789" s="845"/>
      <c r="H789" s="845"/>
      <c r="I789" s="845"/>
      <c r="J789" s="845"/>
      <c r="K789" s="845"/>
      <c r="L789" s="846"/>
      <c r="M789" s="838"/>
      <c r="N789" s="838"/>
    </row>
    <row r="790" customFormat="false" ht="18" hidden="false" customHeight="false" outlineLevel="0" collapsed="false">
      <c r="A790" s="838"/>
      <c r="B790" s="838"/>
      <c r="C790" s="845"/>
      <c r="D790" s="838"/>
      <c r="E790" s="869"/>
      <c r="F790" s="845"/>
      <c r="G790" s="845"/>
      <c r="H790" s="845"/>
      <c r="I790" s="845"/>
      <c r="J790" s="845"/>
      <c r="K790" s="845"/>
      <c r="L790" s="846"/>
      <c r="M790" s="838"/>
      <c r="N790" s="838"/>
    </row>
    <row r="791" customFormat="false" ht="18" hidden="false" customHeight="false" outlineLevel="0" collapsed="false">
      <c r="A791" s="838"/>
      <c r="B791" s="838"/>
      <c r="C791" s="845"/>
      <c r="D791" s="838"/>
      <c r="E791" s="869"/>
      <c r="F791" s="845"/>
      <c r="G791" s="845"/>
      <c r="H791" s="845"/>
      <c r="I791" s="845"/>
      <c r="J791" s="845"/>
      <c r="K791" s="845"/>
      <c r="L791" s="846"/>
      <c r="M791" s="838"/>
      <c r="N791" s="838"/>
    </row>
    <row r="792" customFormat="false" ht="18" hidden="false" customHeight="false" outlineLevel="0" collapsed="false">
      <c r="A792" s="838"/>
      <c r="B792" s="838"/>
      <c r="C792" s="845"/>
      <c r="D792" s="838"/>
      <c r="E792" s="869"/>
      <c r="F792" s="845"/>
      <c r="G792" s="845"/>
      <c r="H792" s="845"/>
      <c r="I792" s="845"/>
      <c r="J792" s="845"/>
      <c r="K792" s="845"/>
      <c r="L792" s="846"/>
      <c r="M792" s="838"/>
      <c r="N792" s="838"/>
    </row>
    <row r="793" customFormat="false" ht="18" hidden="false" customHeight="false" outlineLevel="0" collapsed="false">
      <c r="A793" s="838"/>
      <c r="B793" s="838"/>
      <c r="C793" s="845"/>
      <c r="D793" s="838"/>
      <c r="E793" s="869"/>
      <c r="F793" s="845"/>
      <c r="G793" s="845"/>
      <c r="H793" s="845"/>
      <c r="I793" s="845"/>
      <c r="J793" s="845"/>
      <c r="K793" s="845"/>
      <c r="L793" s="846"/>
      <c r="M793" s="838"/>
      <c r="N793" s="838"/>
    </row>
    <row r="794" customFormat="false" ht="18" hidden="false" customHeight="false" outlineLevel="0" collapsed="false">
      <c r="A794" s="838"/>
      <c r="B794" s="838"/>
      <c r="C794" s="845"/>
      <c r="D794" s="838"/>
      <c r="E794" s="869"/>
      <c r="F794" s="845"/>
      <c r="G794" s="845"/>
      <c r="H794" s="845"/>
      <c r="I794" s="845"/>
      <c r="J794" s="845"/>
      <c r="K794" s="845"/>
      <c r="L794" s="846"/>
      <c r="M794" s="838"/>
      <c r="N794" s="838"/>
    </row>
    <row r="795" customFormat="false" ht="18" hidden="false" customHeight="false" outlineLevel="0" collapsed="false">
      <c r="A795" s="838"/>
      <c r="B795" s="838"/>
      <c r="C795" s="845"/>
      <c r="D795" s="838"/>
      <c r="E795" s="869"/>
      <c r="F795" s="845"/>
      <c r="G795" s="845"/>
      <c r="H795" s="845"/>
      <c r="I795" s="845"/>
      <c r="J795" s="845"/>
      <c r="K795" s="845"/>
      <c r="L795" s="846"/>
      <c r="M795" s="838"/>
      <c r="N795" s="838"/>
    </row>
    <row r="796" customFormat="false" ht="18" hidden="false" customHeight="false" outlineLevel="0" collapsed="false">
      <c r="A796" s="838"/>
      <c r="B796" s="838"/>
      <c r="C796" s="845"/>
      <c r="D796" s="838"/>
      <c r="E796" s="869"/>
      <c r="F796" s="845"/>
      <c r="G796" s="845"/>
      <c r="H796" s="845"/>
      <c r="I796" s="845"/>
      <c r="J796" s="845"/>
      <c r="K796" s="845"/>
      <c r="L796" s="846"/>
      <c r="M796" s="838"/>
      <c r="N796" s="838"/>
    </row>
    <row r="797" customFormat="false" ht="18" hidden="false" customHeight="false" outlineLevel="0" collapsed="false">
      <c r="A797" s="838"/>
      <c r="B797" s="838"/>
      <c r="C797" s="845"/>
      <c r="D797" s="838"/>
      <c r="E797" s="869"/>
      <c r="F797" s="845"/>
      <c r="G797" s="845"/>
      <c r="H797" s="845"/>
      <c r="I797" s="845"/>
      <c r="J797" s="845"/>
      <c r="K797" s="845"/>
      <c r="L797" s="846"/>
      <c r="M797" s="838"/>
      <c r="N797" s="838"/>
    </row>
    <row r="798" customFormat="false" ht="18" hidden="false" customHeight="false" outlineLevel="0" collapsed="false">
      <c r="A798" s="838"/>
      <c r="B798" s="838"/>
      <c r="C798" s="845"/>
      <c r="D798" s="838"/>
      <c r="E798" s="869"/>
      <c r="F798" s="845"/>
      <c r="G798" s="845"/>
      <c r="H798" s="845"/>
      <c r="I798" s="845"/>
      <c r="J798" s="845"/>
      <c r="K798" s="845"/>
      <c r="L798" s="846"/>
      <c r="M798" s="838"/>
      <c r="N798" s="838"/>
    </row>
    <row r="799" customFormat="false" ht="18" hidden="false" customHeight="false" outlineLevel="0" collapsed="false">
      <c r="A799" s="838"/>
      <c r="B799" s="838"/>
      <c r="C799" s="845"/>
      <c r="D799" s="838"/>
      <c r="E799" s="869"/>
      <c r="F799" s="845"/>
      <c r="G799" s="845"/>
      <c r="H799" s="845"/>
      <c r="I799" s="845"/>
      <c r="J799" s="845"/>
      <c r="K799" s="845"/>
      <c r="L799" s="846"/>
      <c r="M799" s="838"/>
      <c r="N799" s="838"/>
    </row>
    <row r="800" customFormat="false" ht="18" hidden="false" customHeight="false" outlineLevel="0" collapsed="false">
      <c r="A800" s="838"/>
      <c r="B800" s="838"/>
      <c r="C800" s="845"/>
      <c r="D800" s="838"/>
      <c r="E800" s="869"/>
      <c r="F800" s="845"/>
      <c r="G800" s="845"/>
      <c r="H800" s="845"/>
      <c r="I800" s="845"/>
      <c r="J800" s="845"/>
      <c r="K800" s="845"/>
      <c r="L800" s="846"/>
      <c r="M800" s="838"/>
      <c r="N800" s="838"/>
    </row>
    <row r="801" customFormat="false" ht="18" hidden="false" customHeight="false" outlineLevel="0" collapsed="false">
      <c r="A801" s="838"/>
      <c r="B801" s="838"/>
      <c r="C801" s="845"/>
      <c r="D801" s="838"/>
      <c r="E801" s="869"/>
      <c r="F801" s="845"/>
      <c r="G801" s="845"/>
      <c r="H801" s="845"/>
      <c r="I801" s="845"/>
      <c r="J801" s="845"/>
      <c r="K801" s="845"/>
      <c r="L801" s="846"/>
      <c r="M801" s="838"/>
      <c r="N801" s="838"/>
    </row>
    <row r="802" customFormat="false" ht="18" hidden="false" customHeight="false" outlineLevel="0" collapsed="false">
      <c r="A802" s="838"/>
      <c r="B802" s="838"/>
      <c r="C802" s="845"/>
      <c r="D802" s="838"/>
      <c r="E802" s="869"/>
      <c r="F802" s="845"/>
      <c r="G802" s="845"/>
      <c r="H802" s="845"/>
      <c r="I802" s="845"/>
      <c r="J802" s="845"/>
      <c r="K802" s="845"/>
      <c r="L802" s="846"/>
      <c r="M802" s="838"/>
      <c r="N802" s="838"/>
    </row>
    <row r="803" customFormat="false" ht="18" hidden="false" customHeight="false" outlineLevel="0" collapsed="false">
      <c r="A803" s="838"/>
      <c r="B803" s="838"/>
      <c r="C803" s="845"/>
      <c r="D803" s="838"/>
      <c r="E803" s="869"/>
      <c r="F803" s="845"/>
      <c r="G803" s="845"/>
      <c r="H803" s="845"/>
      <c r="I803" s="845"/>
      <c r="J803" s="845"/>
      <c r="K803" s="845"/>
      <c r="L803" s="846"/>
      <c r="M803" s="838"/>
      <c r="N803" s="838"/>
    </row>
    <row r="804" customFormat="false" ht="18" hidden="false" customHeight="false" outlineLevel="0" collapsed="false">
      <c r="A804" s="838"/>
      <c r="B804" s="838"/>
      <c r="C804" s="845"/>
      <c r="D804" s="838"/>
      <c r="E804" s="869"/>
      <c r="F804" s="845"/>
      <c r="G804" s="845"/>
      <c r="H804" s="845"/>
      <c r="I804" s="845"/>
      <c r="J804" s="845"/>
      <c r="K804" s="845"/>
      <c r="L804" s="846"/>
      <c r="M804" s="838"/>
      <c r="N804" s="838"/>
    </row>
    <row r="805" customFormat="false" ht="18" hidden="false" customHeight="false" outlineLevel="0" collapsed="false">
      <c r="A805" s="838"/>
      <c r="B805" s="838"/>
      <c r="C805" s="845"/>
      <c r="D805" s="838"/>
      <c r="E805" s="869"/>
      <c r="F805" s="845"/>
      <c r="G805" s="845"/>
      <c r="H805" s="845"/>
      <c r="I805" s="845"/>
      <c r="J805" s="845"/>
      <c r="K805" s="845"/>
      <c r="L805" s="846"/>
      <c r="M805" s="838"/>
      <c r="N805" s="838"/>
    </row>
    <row r="806" customFormat="false" ht="18" hidden="false" customHeight="false" outlineLevel="0" collapsed="false">
      <c r="A806" s="838"/>
      <c r="B806" s="838"/>
      <c r="C806" s="845"/>
      <c r="D806" s="838"/>
      <c r="E806" s="869"/>
      <c r="F806" s="845"/>
      <c r="G806" s="845"/>
      <c r="H806" s="845"/>
      <c r="I806" s="845"/>
      <c r="J806" s="845"/>
      <c r="K806" s="845"/>
      <c r="L806" s="846"/>
      <c r="M806" s="838"/>
      <c r="N806" s="838"/>
    </row>
    <row r="807" customFormat="false" ht="18" hidden="false" customHeight="false" outlineLevel="0" collapsed="false">
      <c r="A807" s="838"/>
      <c r="B807" s="838"/>
      <c r="C807" s="845"/>
      <c r="D807" s="838"/>
      <c r="E807" s="869"/>
      <c r="F807" s="845"/>
      <c r="G807" s="845"/>
      <c r="H807" s="845"/>
      <c r="I807" s="845"/>
      <c r="J807" s="845"/>
      <c r="K807" s="845"/>
      <c r="L807" s="846"/>
      <c r="M807" s="838"/>
      <c r="N807" s="838"/>
    </row>
    <row r="808" customFormat="false" ht="18" hidden="false" customHeight="false" outlineLevel="0" collapsed="false">
      <c r="A808" s="838"/>
      <c r="B808" s="838"/>
      <c r="C808" s="845"/>
      <c r="D808" s="838"/>
      <c r="E808" s="869"/>
      <c r="F808" s="845"/>
      <c r="G808" s="845"/>
      <c r="H808" s="845"/>
      <c r="I808" s="845"/>
      <c r="J808" s="845"/>
      <c r="K808" s="845"/>
      <c r="L808" s="846"/>
      <c r="M808" s="838"/>
      <c r="N808" s="838"/>
    </row>
    <row r="809" customFormat="false" ht="18" hidden="false" customHeight="false" outlineLevel="0" collapsed="false">
      <c r="A809" s="838"/>
      <c r="B809" s="838"/>
      <c r="C809" s="845"/>
      <c r="D809" s="838"/>
      <c r="E809" s="869"/>
      <c r="F809" s="845"/>
      <c r="G809" s="845"/>
      <c r="H809" s="845"/>
      <c r="I809" s="845"/>
      <c r="J809" s="845"/>
      <c r="K809" s="845"/>
      <c r="L809" s="846"/>
      <c r="M809" s="838"/>
      <c r="N809" s="838"/>
    </row>
    <row r="810" customFormat="false" ht="18" hidden="false" customHeight="false" outlineLevel="0" collapsed="false">
      <c r="A810" s="838"/>
      <c r="B810" s="838"/>
      <c r="C810" s="845"/>
      <c r="D810" s="838"/>
      <c r="E810" s="869"/>
      <c r="F810" s="845"/>
      <c r="G810" s="845"/>
      <c r="H810" s="845"/>
      <c r="I810" s="845"/>
      <c r="J810" s="845"/>
      <c r="K810" s="845"/>
      <c r="L810" s="846"/>
      <c r="M810" s="838"/>
      <c r="N810" s="838"/>
    </row>
    <row r="811" customFormat="false" ht="18" hidden="false" customHeight="false" outlineLevel="0" collapsed="false">
      <c r="A811" s="838"/>
      <c r="B811" s="838"/>
      <c r="C811" s="845"/>
      <c r="D811" s="838"/>
      <c r="E811" s="869"/>
      <c r="F811" s="845"/>
      <c r="G811" s="845"/>
      <c r="H811" s="845"/>
      <c r="I811" s="845"/>
      <c r="J811" s="845"/>
      <c r="K811" s="845"/>
      <c r="L811" s="846"/>
      <c r="M811" s="838"/>
      <c r="N811" s="838"/>
    </row>
    <row r="812" customFormat="false" ht="18" hidden="false" customHeight="false" outlineLevel="0" collapsed="false">
      <c r="A812" s="838"/>
      <c r="B812" s="838"/>
      <c r="C812" s="845"/>
      <c r="D812" s="838"/>
      <c r="E812" s="869"/>
      <c r="F812" s="845"/>
      <c r="G812" s="845"/>
      <c r="H812" s="845"/>
      <c r="I812" s="845"/>
      <c r="J812" s="845"/>
      <c r="K812" s="845"/>
      <c r="L812" s="846"/>
      <c r="M812" s="838"/>
      <c r="N812" s="838"/>
    </row>
    <row r="813" customFormat="false" ht="18" hidden="false" customHeight="false" outlineLevel="0" collapsed="false">
      <c r="A813" s="838"/>
      <c r="B813" s="838"/>
      <c r="C813" s="845"/>
      <c r="D813" s="838"/>
      <c r="E813" s="869"/>
      <c r="F813" s="845"/>
      <c r="G813" s="845"/>
      <c r="H813" s="845"/>
      <c r="I813" s="845"/>
      <c r="J813" s="845"/>
      <c r="K813" s="845"/>
      <c r="L813" s="846"/>
      <c r="M813" s="838"/>
      <c r="N813" s="838"/>
    </row>
    <row r="814" customFormat="false" ht="18" hidden="false" customHeight="false" outlineLevel="0" collapsed="false">
      <c r="A814" s="838"/>
      <c r="B814" s="838"/>
      <c r="C814" s="845"/>
      <c r="D814" s="838"/>
      <c r="E814" s="869"/>
      <c r="F814" s="845"/>
      <c r="G814" s="845"/>
      <c r="H814" s="845"/>
      <c r="I814" s="845"/>
      <c r="J814" s="845"/>
      <c r="K814" s="845"/>
      <c r="L814" s="846"/>
      <c r="M814" s="838"/>
      <c r="N814" s="838"/>
    </row>
    <row r="815" customFormat="false" ht="18" hidden="false" customHeight="false" outlineLevel="0" collapsed="false">
      <c r="A815" s="838"/>
      <c r="B815" s="838"/>
      <c r="C815" s="845"/>
      <c r="D815" s="838"/>
      <c r="E815" s="869"/>
      <c r="F815" s="845"/>
      <c r="G815" s="845"/>
      <c r="H815" s="845"/>
      <c r="I815" s="845"/>
      <c r="J815" s="845"/>
      <c r="K815" s="845"/>
      <c r="L815" s="846"/>
      <c r="M815" s="838"/>
      <c r="N815" s="838"/>
    </row>
    <row r="816" customFormat="false" ht="18" hidden="false" customHeight="false" outlineLevel="0" collapsed="false">
      <c r="A816" s="838"/>
      <c r="B816" s="838"/>
      <c r="C816" s="845"/>
      <c r="D816" s="838"/>
      <c r="E816" s="869"/>
      <c r="F816" s="845"/>
      <c r="G816" s="845"/>
      <c r="H816" s="845"/>
      <c r="I816" s="845"/>
      <c r="J816" s="845"/>
      <c r="K816" s="845"/>
      <c r="L816" s="846"/>
      <c r="M816" s="838"/>
      <c r="N816" s="838"/>
    </row>
    <row r="817" customFormat="false" ht="18" hidden="false" customHeight="false" outlineLevel="0" collapsed="false">
      <c r="A817" s="838"/>
      <c r="B817" s="838"/>
      <c r="C817" s="845"/>
      <c r="D817" s="838"/>
      <c r="E817" s="869"/>
      <c r="F817" s="845"/>
      <c r="G817" s="845"/>
      <c r="H817" s="845"/>
      <c r="I817" s="845"/>
      <c r="J817" s="845"/>
      <c r="K817" s="845"/>
      <c r="L817" s="846"/>
      <c r="M817" s="838"/>
      <c r="N817" s="838"/>
    </row>
    <row r="818" customFormat="false" ht="18" hidden="false" customHeight="false" outlineLevel="0" collapsed="false">
      <c r="A818" s="838"/>
      <c r="B818" s="838"/>
      <c r="C818" s="845"/>
      <c r="D818" s="838"/>
      <c r="E818" s="869"/>
      <c r="F818" s="845"/>
      <c r="G818" s="845"/>
      <c r="H818" s="845"/>
      <c r="I818" s="845"/>
      <c r="J818" s="845"/>
      <c r="K818" s="845"/>
      <c r="L818" s="846"/>
      <c r="M818" s="838"/>
      <c r="N818" s="838"/>
    </row>
    <row r="819" customFormat="false" ht="18" hidden="false" customHeight="false" outlineLevel="0" collapsed="false">
      <c r="A819" s="838"/>
      <c r="B819" s="838"/>
      <c r="C819" s="845"/>
      <c r="D819" s="838"/>
      <c r="E819" s="869"/>
      <c r="F819" s="845"/>
      <c r="G819" s="845"/>
      <c r="H819" s="845"/>
      <c r="I819" s="845"/>
      <c r="J819" s="845"/>
      <c r="K819" s="845"/>
      <c r="L819" s="846"/>
      <c r="M819" s="838"/>
      <c r="N819" s="838"/>
    </row>
    <row r="820" customFormat="false" ht="18" hidden="false" customHeight="false" outlineLevel="0" collapsed="false">
      <c r="A820" s="838"/>
      <c r="B820" s="838"/>
      <c r="C820" s="845"/>
      <c r="D820" s="838"/>
      <c r="E820" s="869"/>
      <c r="F820" s="845"/>
      <c r="G820" s="845"/>
      <c r="H820" s="845"/>
      <c r="I820" s="845"/>
      <c r="J820" s="845"/>
      <c r="K820" s="845"/>
      <c r="L820" s="846"/>
      <c r="M820" s="838"/>
      <c r="N820" s="838"/>
    </row>
    <row r="821" customFormat="false" ht="18" hidden="false" customHeight="false" outlineLevel="0" collapsed="false">
      <c r="A821" s="838"/>
      <c r="B821" s="838"/>
      <c r="C821" s="845"/>
      <c r="D821" s="838"/>
      <c r="E821" s="869"/>
      <c r="F821" s="845"/>
      <c r="G821" s="845"/>
      <c r="H821" s="845"/>
      <c r="I821" s="845"/>
      <c r="J821" s="845"/>
      <c r="K821" s="845"/>
      <c r="L821" s="846"/>
      <c r="M821" s="838"/>
      <c r="N821" s="838"/>
    </row>
    <row r="822" customFormat="false" ht="18" hidden="false" customHeight="false" outlineLevel="0" collapsed="false">
      <c r="A822" s="838"/>
      <c r="B822" s="838"/>
      <c r="C822" s="845"/>
      <c r="D822" s="838"/>
      <c r="E822" s="869"/>
      <c r="F822" s="845"/>
      <c r="G822" s="845"/>
      <c r="H822" s="845"/>
      <c r="I822" s="845"/>
      <c r="J822" s="845"/>
      <c r="K822" s="845"/>
      <c r="L822" s="846"/>
      <c r="M822" s="838"/>
      <c r="N822" s="838"/>
    </row>
    <row r="823" customFormat="false" ht="18" hidden="false" customHeight="false" outlineLevel="0" collapsed="false">
      <c r="A823" s="838"/>
      <c r="B823" s="838"/>
      <c r="C823" s="845"/>
      <c r="D823" s="838"/>
      <c r="E823" s="869"/>
      <c r="F823" s="845"/>
      <c r="G823" s="845"/>
      <c r="H823" s="845"/>
      <c r="I823" s="845"/>
      <c r="J823" s="845"/>
      <c r="K823" s="845"/>
      <c r="L823" s="846"/>
      <c r="M823" s="838"/>
      <c r="N823" s="838"/>
    </row>
    <row r="824" customFormat="false" ht="18" hidden="false" customHeight="false" outlineLevel="0" collapsed="false">
      <c r="A824" s="838"/>
      <c r="B824" s="838"/>
      <c r="C824" s="845"/>
      <c r="D824" s="838"/>
      <c r="E824" s="869"/>
      <c r="F824" s="845"/>
      <c r="G824" s="845"/>
      <c r="H824" s="845"/>
      <c r="I824" s="845"/>
      <c r="J824" s="845"/>
      <c r="K824" s="845"/>
      <c r="L824" s="846"/>
      <c r="M824" s="838"/>
      <c r="N824" s="838"/>
    </row>
    <row r="825" customFormat="false" ht="18" hidden="false" customHeight="false" outlineLevel="0" collapsed="false">
      <c r="A825" s="838"/>
      <c r="B825" s="838"/>
      <c r="C825" s="845"/>
      <c r="D825" s="838"/>
      <c r="E825" s="869"/>
      <c r="F825" s="845"/>
      <c r="G825" s="845"/>
      <c r="H825" s="845"/>
      <c r="I825" s="845"/>
      <c r="J825" s="845"/>
      <c r="K825" s="845"/>
      <c r="L825" s="846"/>
      <c r="M825" s="838"/>
      <c r="N825" s="838"/>
    </row>
    <row r="826" customFormat="false" ht="18" hidden="false" customHeight="false" outlineLevel="0" collapsed="false">
      <c r="A826" s="838"/>
      <c r="B826" s="838"/>
      <c r="C826" s="845"/>
      <c r="D826" s="838"/>
      <c r="E826" s="869"/>
      <c r="F826" s="845"/>
      <c r="G826" s="845"/>
      <c r="H826" s="845"/>
      <c r="I826" s="845"/>
      <c r="J826" s="845"/>
      <c r="K826" s="845"/>
      <c r="L826" s="846"/>
      <c r="M826" s="838"/>
      <c r="N826" s="838"/>
    </row>
    <row r="827" customFormat="false" ht="18" hidden="false" customHeight="false" outlineLevel="0" collapsed="false">
      <c r="A827" s="838"/>
      <c r="B827" s="838"/>
      <c r="C827" s="845"/>
      <c r="D827" s="838"/>
      <c r="E827" s="869"/>
      <c r="F827" s="845"/>
      <c r="G827" s="845"/>
      <c r="H827" s="845"/>
      <c r="I827" s="845"/>
      <c r="J827" s="845"/>
      <c r="K827" s="845"/>
      <c r="L827" s="846"/>
      <c r="M827" s="838"/>
      <c r="N827" s="838"/>
    </row>
    <row r="828" customFormat="false" ht="18" hidden="false" customHeight="false" outlineLevel="0" collapsed="false">
      <c r="A828" s="838"/>
      <c r="B828" s="838"/>
      <c r="C828" s="845"/>
      <c r="D828" s="838"/>
      <c r="E828" s="869"/>
      <c r="F828" s="845"/>
      <c r="G828" s="845"/>
      <c r="H828" s="845"/>
      <c r="I828" s="845"/>
      <c r="J828" s="845"/>
      <c r="K828" s="845"/>
      <c r="L828" s="846"/>
      <c r="M828" s="838"/>
      <c r="N828" s="838"/>
    </row>
    <row r="829" customFormat="false" ht="18" hidden="false" customHeight="false" outlineLevel="0" collapsed="false">
      <c r="A829" s="838"/>
      <c r="B829" s="838"/>
      <c r="C829" s="845"/>
      <c r="D829" s="838"/>
      <c r="E829" s="869"/>
      <c r="F829" s="845"/>
      <c r="G829" s="845"/>
      <c r="H829" s="845"/>
      <c r="I829" s="845"/>
      <c r="J829" s="845"/>
      <c r="K829" s="845"/>
      <c r="L829" s="846"/>
      <c r="M829" s="838"/>
      <c r="N829" s="838"/>
    </row>
    <row r="830" customFormat="false" ht="18" hidden="false" customHeight="false" outlineLevel="0" collapsed="false">
      <c r="A830" s="838"/>
      <c r="B830" s="838"/>
      <c r="C830" s="845"/>
      <c r="D830" s="838"/>
      <c r="E830" s="869"/>
      <c r="F830" s="845"/>
      <c r="G830" s="845"/>
      <c r="H830" s="845"/>
      <c r="I830" s="845"/>
      <c r="J830" s="845"/>
      <c r="K830" s="845"/>
      <c r="L830" s="846"/>
      <c r="M830" s="838"/>
      <c r="N830" s="838"/>
    </row>
    <row r="831" customFormat="false" ht="18" hidden="false" customHeight="false" outlineLevel="0" collapsed="false">
      <c r="A831" s="838"/>
      <c r="B831" s="838"/>
      <c r="C831" s="845"/>
      <c r="D831" s="838"/>
      <c r="E831" s="869"/>
      <c r="F831" s="845"/>
      <c r="G831" s="845"/>
      <c r="H831" s="845"/>
      <c r="I831" s="845"/>
      <c r="J831" s="845"/>
      <c r="K831" s="845"/>
      <c r="L831" s="846"/>
      <c r="M831" s="838"/>
      <c r="N831" s="838"/>
    </row>
    <row r="832" customFormat="false" ht="18" hidden="false" customHeight="false" outlineLevel="0" collapsed="false">
      <c r="A832" s="838"/>
      <c r="B832" s="838"/>
      <c r="C832" s="845"/>
      <c r="D832" s="838"/>
      <c r="E832" s="869"/>
      <c r="F832" s="845"/>
      <c r="G832" s="845"/>
      <c r="H832" s="845"/>
      <c r="I832" s="845"/>
      <c r="J832" s="845"/>
      <c r="K832" s="845"/>
      <c r="L832" s="846"/>
      <c r="M832" s="838"/>
      <c r="N832" s="838"/>
    </row>
    <row r="833" customFormat="false" ht="18" hidden="false" customHeight="false" outlineLevel="0" collapsed="false">
      <c r="A833" s="838"/>
      <c r="B833" s="838"/>
      <c r="C833" s="845"/>
      <c r="D833" s="838"/>
      <c r="E833" s="869"/>
      <c r="F833" s="845"/>
      <c r="G833" s="845"/>
      <c r="H833" s="845"/>
      <c r="I833" s="845"/>
      <c r="J833" s="845"/>
      <c r="K833" s="845"/>
      <c r="L833" s="846"/>
      <c r="M833" s="838"/>
      <c r="N833" s="838"/>
    </row>
    <row r="834" customFormat="false" ht="18" hidden="false" customHeight="false" outlineLevel="0" collapsed="false">
      <c r="A834" s="838"/>
      <c r="B834" s="838"/>
      <c r="C834" s="845"/>
      <c r="D834" s="838"/>
      <c r="E834" s="869"/>
      <c r="F834" s="845"/>
      <c r="G834" s="845"/>
      <c r="H834" s="845"/>
      <c r="I834" s="845"/>
      <c r="J834" s="845"/>
      <c r="K834" s="845"/>
      <c r="L834" s="846"/>
      <c r="M834" s="838"/>
      <c r="N834" s="838"/>
    </row>
    <row r="835" customFormat="false" ht="18" hidden="false" customHeight="false" outlineLevel="0" collapsed="false">
      <c r="A835" s="838"/>
      <c r="B835" s="838"/>
      <c r="C835" s="845"/>
      <c r="D835" s="838"/>
      <c r="E835" s="869"/>
      <c r="F835" s="845"/>
      <c r="G835" s="845"/>
      <c r="H835" s="845"/>
      <c r="I835" s="845"/>
      <c r="J835" s="845"/>
      <c r="K835" s="845"/>
      <c r="L835" s="846"/>
      <c r="M835" s="838"/>
      <c r="N835" s="838"/>
    </row>
    <row r="836" customFormat="false" ht="18" hidden="false" customHeight="false" outlineLevel="0" collapsed="false">
      <c r="A836" s="838"/>
      <c r="B836" s="838"/>
      <c r="C836" s="845"/>
      <c r="D836" s="838"/>
      <c r="E836" s="869"/>
      <c r="F836" s="845"/>
      <c r="G836" s="845"/>
      <c r="H836" s="845"/>
      <c r="I836" s="845"/>
      <c r="J836" s="845"/>
      <c r="K836" s="845"/>
      <c r="L836" s="846"/>
      <c r="M836" s="838"/>
      <c r="N836" s="838"/>
    </row>
    <row r="837" customFormat="false" ht="18" hidden="false" customHeight="false" outlineLevel="0" collapsed="false">
      <c r="A837" s="838"/>
      <c r="B837" s="838"/>
      <c r="C837" s="845"/>
      <c r="D837" s="838"/>
      <c r="E837" s="869"/>
      <c r="F837" s="845"/>
      <c r="G837" s="845"/>
      <c r="H837" s="845"/>
      <c r="I837" s="845"/>
      <c r="J837" s="845"/>
      <c r="K837" s="845"/>
      <c r="L837" s="846"/>
      <c r="M837" s="838"/>
      <c r="N837" s="838"/>
    </row>
    <row r="838" customFormat="false" ht="18" hidden="false" customHeight="false" outlineLevel="0" collapsed="false">
      <c r="A838" s="838"/>
      <c r="B838" s="838"/>
      <c r="C838" s="845"/>
      <c r="D838" s="838"/>
      <c r="E838" s="869"/>
      <c r="F838" s="845"/>
      <c r="G838" s="845"/>
      <c r="H838" s="845"/>
      <c r="I838" s="845"/>
      <c r="J838" s="845"/>
      <c r="K838" s="845"/>
      <c r="L838" s="846"/>
      <c r="M838" s="838"/>
      <c r="N838" s="838"/>
    </row>
    <row r="839" customFormat="false" ht="18" hidden="false" customHeight="false" outlineLevel="0" collapsed="false">
      <c r="A839" s="838"/>
      <c r="B839" s="838"/>
      <c r="C839" s="845"/>
      <c r="D839" s="838"/>
      <c r="E839" s="869"/>
      <c r="F839" s="845"/>
      <c r="G839" s="845"/>
      <c r="H839" s="845"/>
      <c r="I839" s="845"/>
      <c r="J839" s="845"/>
      <c r="K839" s="845"/>
      <c r="L839" s="846"/>
      <c r="M839" s="838"/>
      <c r="N839" s="838"/>
    </row>
    <row r="840" customFormat="false" ht="18" hidden="false" customHeight="false" outlineLevel="0" collapsed="false">
      <c r="A840" s="838"/>
      <c r="B840" s="838"/>
      <c r="C840" s="845"/>
      <c r="D840" s="838"/>
      <c r="E840" s="869"/>
      <c r="F840" s="845"/>
      <c r="G840" s="845"/>
      <c r="H840" s="845"/>
      <c r="I840" s="845"/>
      <c r="J840" s="845"/>
      <c r="K840" s="845"/>
      <c r="L840" s="846"/>
      <c r="M840" s="838"/>
      <c r="N840" s="838"/>
    </row>
    <row r="841" customFormat="false" ht="18" hidden="false" customHeight="false" outlineLevel="0" collapsed="false">
      <c r="A841" s="838"/>
      <c r="B841" s="838"/>
      <c r="C841" s="845"/>
      <c r="D841" s="838"/>
      <c r="E841" s="869"/>
      <c r="F841" s="845"/>
      <c r="G841" s="845"/>
      <c r="H841" s="845"/>
      <c r="I841" s="845"/>
      <c r="J841" s="845"/>
      <c r="K841" s="845"/>
      <c r="L841" s="846"/>
      <c r="M841" s="838"/>
      <c r="N841" s="838"/>
    </row>
    <row r="842" customFormat="false" ht="18" hidden="false" customHeight="false" outlineLevel="0" collapsed="false">
      <c r="A842" s="838"/>
      <c r="B842" s="838"/>
      <c r="C842" s="845"/>
      <c r="D842" s="838"/>
      <c r="E842" s="869"/>
      <c r="F842" s="845"/>
      <c r="G842" s="845"/>
      <c r="H842" s="845"/>
      <c r="I842" s="845"/>
      <c r="J842" s="845"/>
      <c r="K842" s="845"/>
      <c r="L842" s="846"/>
      <c r="M842" s="838"/>
      <c r="N842" s="838"/>
    </row>
    <row r="843" customFormat="false" ht="18" hidden="false" customHeight="false" outlineLevel="0" collapsed="false">
      <c r="A843" s="838"/>
      <c r="B843" s="838"/>
      <c r="C843" s="845"/>
      <c r="D843" s="838"/>
      <c r="E843" s="869"/>
      <c r="F843" s="845"/>
      <c r="G843" s="845"/>
      <c r="H843" s="845"/>
      <c r="I843" s="845"/>
      <c r="J843" s="845"/>
      <c r="K843" s="845"/>
      <c r="L843" s="846"/>
      <c r="M843" s="838"/>
      <c r="N843" s="838"/>
    </row>
    <row r="844" customFormat="false" ht="18" hidden="false" customHeight="false" outlineLevel="0" collapsed="false">
      <c r="A844" s="838"/>
      <c r="B844" s="838"/>
      <c r="C844" s="845"/>
      <c r="D844" s="838"/>
      <c r="E844" s="869"/>
      <c r="F844" s="845"/>
      <c r="G844" s="845"/>
      <c r="H844" s="845"/>
      <c r="I844" s="845"/>
      <c r="J844" s="845"/>
      <c r="K844" s="845"/>
      <c r="L844" s="846"/>
      <c r="M844" s="838"/>
      <c r="N844" s="838"/>
    </row>
    <row r="845" customFormat="false" ht="18" hidden="false" customHeight="false" outlineLevel="0" collapsed="false">
      <c r="A845" s="838"/>
      <c r="B845" s="838"/>
      <c r="C845" s="845"/>
      <c r="D845" s="838"/>
      <c r="E845" s="869"/>
      <c r="F845" s="845"/>
      <c r="G845" s="845"/>
      <c r="H845" s="845"/>
      <c r="I845" s="845"/>
      <c r="J845" s="845"/>
      <c r="K845" s="845"/>
      <c r="L845" s="846"/>
      <c r="M845" s="838"/>
      <c r="N845" s="838"/>
    </row>
    <row r="846" customFormat="false" ht="18" hidden="false" customHeight="false" outlineLevel="0" collapsed="false">
      <c r="A846" s="838"/>
      <c r="B846" s="838"/>
      <c r="C846" s="845"/>
      <c r="D846" s="838"/>
      <c r="E846" s="869"/>
      <c r="F846" s="845"/>
      <c r="G846" s="845"/>
      <c r="H846" s="845"/>
      <c r="I846" s="845"/>
      <c r="J846" s="845"/>
      <c r="K846" s="845"/>
      <c r="L846" s="846"/>
      <c r="M846" s="838"/>
      <c r="N846" s="838"/>
    </row>
    <row r="847" customFormat="false" ht="18" hidden="false" customHeight="false" outlineLevel="0" collapsed="false">
      <c r="A847" s="838"/>
      <c r="B847" s="838"/>
      <c r="C847" s="845"/>
      <c r="D847" s="838"/>
      <c r="E847" s="869"/>
      <c r="F847" s="845"/>
      <c r="G847" s="845"/>
      <c r="H847" s="845"/>
      <c r="I847" s="845"/>
      <c r="J847" s="845"/>
      <c r="K847" s="845"/>
      <c r="L847" s="846"/>
      <c r="M847" s="838"/>
      <c r="N847" s="838"/>
    </row>
    <row r="848" customFormat="false" ht="18" hidden="false" customHeight="false" outlineLevel="0" collapsed="false">
      <c r="A848" s="838"/>
      <c r="B848" s="838"/>
      <c r="C848" s="845"/>
      <c r="D848" s="838"/>
      <c r="E848" s="869"/>
      <c r="F848" s="845"/>
      <c r="G848" s="845"/>
      <c r="H848" s="845"/>
      <c r="I848" s="845"/>
      <c r="J848" s="845"/>
      <c r="K848" s="845"/>
      <c r="L848" s="846"/>
      <c r="M848" s="838"/>
      <c r="N848" s="838"/>
    </row>
    <row r="849" customFormat="false" ht="18" hidden="false" customHeight="false" outlineLevel="0" collapsed="false">
      <c r="A849" s="838"/>
      <c r="B849" s="838"/>
      <c r="C849" s="845"/>
      <c r="D849" s="838"/>
      <c r="E849" s="869"/>
      <c r="F849" s="845"/>
      <c r="G849" s="845"/>
      <c r="H849" s="845"/>
      <c r="I849" s="845"/>
      <c r="J849" s="845"/>
      <c r="K849" s="845"/>
      <c r="L849" s="846"/>
      <c r="M849" s="838"/>
      <c r="N849" s="838"/>
    </row>
    <row r="850" customFormat="false" ht="18" hidden="false" customHeight="false" outlineLevel="0" collapsed="false">
      <c r="A850" s="838"/>
      <c r="B850" s="838"/>
      <c r="C850" s="845"/>
      <c r="D850" s="838"/>
      <c r="E850" s="869"/>
      <c r="F850" s="845"/>
      <c r="G850" s="845"/>
      <c r="H850" s="845"/>
      <c r="I850" s="845"/>
      <c r="J850" s="845"/>
      <c r="K850" s="845"/>
      <c r="L850" s="846"/>
      <c r="M850" s="838"/>
      <c r="N850" s="838"/>
    </row>
    <row r="851" customFormat="false" ht="18" hidden="false" customHeight="false" outlineLevel="0" collapsed="false">
      <c r="A851" s="838"/>
      <c r="B851" s="838"/>
      <c r="C851" s="845"/>
      <c r="D851" s="838"/>
      <c r="E851" s="869"/>
      <c r="F851" s="845"/>
      <c r="G851" s="845"/>
      <c r="H851" s="845"/>
      <c r="I851" s="845"/>
      <c r="J851" s="845"/>
      <c r="K851" s="845"/>
      <c r="L851" s="846"/>
      <c r="M851" s="838"/>
      <c r="N851" s="838"/>
    </row>
    <row r="852" customFormat="false" ht="18" hidden="false" customHeight="false" outlineLevel="0" collapsed="false">
      <c r="A852" s="838"/>
      <c r="B852" s="838"/>
      <c r="C852" s="845"/>
      <c r="D852" s="838"/>
      <c r="E852" s="869"/>
      <c r="F852" s="845"/>
      <c r="G852" s="845"/>
      <c r="H852" s="845"/>
      <c r="I852" s="845"/>
      <c r="J852" s="845"/>
      <c r="K852" s="845"/>
      <c r="L852" s="846"/>
      <c r="M852" s="838"/>
      <c r="N852" s="838"/>
    </row>
    <row r="853" customFormat="false" ht="18" hidden="false" customHeight="false" outlineLevel="0" collapsed="false">
      <c r="A853" s="838"/>
      <c r="B853" s="838"/>
      <c r="C853" s="845"/>
      <c r="D853" s="838"/>
      <c r="E853" s="869"/>
      <c r="F853" s="845"/>
      <c r="G853" s="845"/>
      <c r="H853" s="845"/>
      <c r="I853" s="845"/>
      <c r="J853" s="845"/>
      <c r="K853" s="845"/>
      <c r="L853" s="846"/>
      <c r="M853" s="838"/>
      <c r="N853" s="838"/>
    </row>
    <row r="854" customFormat="false" ht="18" hidden="false" customHeight="false" outlineLevel="0" collapsed="false">
      <c r="A854" s="838"/>
      <c r="B854" s="838"/>
      <c r="C854" s="845"/>
      <c r="D854" s="838"/>
      <c r="E854" s="869"/>
      <c r="F854" s="845"/>
      <c r="G854" s="845"/>
      <c r="H854" s="845"/>
      <c r="I854" s="845"/>
      <c r="J854" s="845"/>
      <c r="K854" s="845"/>
      <c r="L854" s="846"/>
      <c r="M854" s="838"/>
      <c r="N854" s="838"/>
    </row>
    <row r="855" customFormat="false" ht="18" hidden="false" customHeight="false" outlineLevel="0" collapsed="false">
      <c r="A855" s="838"/>
      <c r="B855" s="838"/>
      <c r="C855" s="845"/>
      <c r="D855" s="838"/>
      <c r="E855" s="869"/>
      <c r="F855" s="845"/>
      <c r="G855" s="845"/>
      <c r="H855" s="845"/>
      <c r="I855" s="845"/>
      <c r="J855" s="845"/>
      <c r="K855" s="845"/>
      <c r="L855" s="846"/>
      <c r="M855" s="838"/>
      <c r="N855" s="838"/>
    </row>
    <row r="856" customFormat="false" ht="18" hidden="false" customHeight="false" outlineLevel="0" collapsed="false">
      <c r="A856" s="838"/>
      <c r="B856" s="838"/>
      <c r="C856" s="845"/>
      <c r="D856" s="838"/>
      <c r="E856" s="869"/>
      <c r="F856" s="845"/>
      <c r="G856" s="845"/>
      <c r="H856" s="845"/>
      <c r="I856" s="845"/>
      <c r="J856" s="845"/>
      <c r="K856" s="845"/>
      <c r="L856" s="846"/>
      <c r="M856" s="838"/>
      <c r="N856" s="838"/>
    </row>
    <row r="857" customFormat="false" ht="18" hidden="false" customHeight="false" outlineLevel="0" collapsed="false">
      <c r="A857" s="838"/>
      <c r="B857" s="838"/>
      <c r="C857" s="845"/>
      <c r="D857" s="838"/>
      <c r="E857" s="869"/>
      <c r="F857" s="845"/>
      <c r="G857" s="845"/>
      <c r="H857" s="845"/>
      <c r="I857" s="845"/>
      <c r="J857" s="845"/>
      <c r="K857" s="845"/>
      <c r="L857" s="846"/>
      <c r="M857" s="838"/>
      <c r="N857" s="838"/>
    </row>
    <row r="858" customFormat="false" ht="18" hidden="false" customHeight="false" outlineLevel="0" collapsed="false">
      <c r="A858" s="838"/>
      <c r="B858" s="838"/>
      <c r="C858" s="845"/>
      <c r="D858" s="838"/>
      <c r="E858" s="869"/>
      <c r="F858" s="845"/>
      <c r="G858" s="845"/>
      <c r="H858" s="845"/>
      <c r="I858" s="845"/>
      <c r="J858" s="845"/>
      <c r="K858" s="845"/>
      <c r="L858" s="846"/>
      <c r="M858" s="838"/>
      <c r="N858" s="838"/>
    </row>
    <row r="859" customFormat="false" ht="18" hidden="false" customHeight="false" outlineLevel="0" collapsed="false">
      <c r="A859" s="838"/>
      <c r="B859" s="838"/>
      <c r="C859" s="845"/>
      <c r="D859" s="838"/>
      <c r="E859" s="869"/>
      <c r="F859" s="845"/>
      <c r="G859" s="845"/>
      <c r="H859" s="845"/>
      <c r="I859" s="845"/>
      <c r="J859" s="845"/>
      <c r="K859" s="845"/>
      <c r="L859" s="846"/>
      <c r="M859" s="838"/>
      <c r="N859" s="838"/>
    </row>
    <row r="860" customFormat="false" ht="18" hidden="false" customHeight="false" outlineLevel="0" collapsed="false">
      <c r="A860" s="838"/>
      <c r="B860" s="838"/>
      <c r="C860" s="845"/>
      <c r="D860" s="838"/>
      <c r="E860" s="869"/>
      <c r="F860" s="845"/>
      <c r="G860" s="845"/>
      <c r="H860" s="845"/>
      <c r="I860" s="845"/>
      <c r="J860" s="845"/>
      <c r="K860" s="845"/>
      <c r="L860" s="846"/>
      <c r="M860" s="838"/>
      <c r="N860" s="838"/>
    </row>
    <row r="861" customFormat="false" ht="18" hidden="false" customHeight="false" outlineLevel="0" collapsed="false">
      <c r="A861" s="838"/>
      <c r="B861" s="838"/>
      <c r="C861" s="845"/>
      <c r="D861" s="838"/>
      <c r="E861" s="869"/>
      <c r="F861" s="845"/>
      <c r="G861" s="845"/>
      <c r="H861" s="845"/>
      <c r="I861" s="845"/>
      <c r="J861" s="845"/>
      <c r="K861" s="845"/>
      <c r="L861" s="846"/>
      <c r="M861" s="838"/>
      <c r="N861" s="838"/>
    </row>
    <row r="862" customFormat="false" ht="18" hidden="false" customHeight="false" outlineLevel="0" collapsed="false">
      <c r="A862" s="838"/>
      <c r="B862" s="838"/>
      <c r="C862" s="845"/>
      <c r="D862" s="838"/>
      <c r="E862" s="869"/>
      <c r="F862" s="845"/>
      <c r="G862" s="845"/>
      <c r="H862" s="845"/>
      <c r="I862" s="845"/>
      <c r="J862" s="845"/>
      <c r="K862" s="845"/>
      <c r="L862" s="846"/>
      <c r="M862" s="838"/>
      <c r="N862" s="838"/>
    </row>
    <row r="863" customFormat="false" ht="18" hidden="false" customHeight="false" outlineLevel="0" collapsed="false">
      <c r="A863" s="838"/>
      <c r="B863" s="838"/>
      <c r="C863" s="845"/>
      <c r="D863" s="838"/>
      <c r="E863" s="869"/>
      <c r="F863" s="845"/>
      <c r="G863" s="845"/>
      <c r="H863" s="845"/>
      <c r="I863" s="845"/>
      <c r="J863" s="845"/>
      <c r="K863" s="845"/>
      <c r="L863" s="846"/>
      <c r="M863" s="838"/>
      <c r="N863" s="838"/>
    </row>
    <row r="864" customFormat="false" ht="18" hidden="false" customHeight="false" outlineLevel="0" collapsed="false">
      <c r="A864" s="838"/>
      <c r="B864" s="838"/>
      <c r="C864" s="845"/>
      <c r="D864" s="838"/>
      <c r="E864" s="869"/>
      <c r="F864" s="845"/>
      <c r="G864" s="845"/>
      <c r="H864" s="845"/>
      <c r="I864" s="845"/>
      <c r="J864" s="845"/>
      <c r="K864" s="845"/>
      <c r="L864" s="846"/>
      <c r="M864" s="838"/>
      <c r="N864" s="838"/>
    </row>
    <row r="865" customFormat="false" ht="18" hidden="false" customHeight="false" outlineLevel="0" collapsed="false">
      <c r="A865" s="838"/>
      <c r="B865" s="838"/>
      <c r="C865" s="845"/>
      <c r="D865" s="838"/>
      <c r="E865" s="869"/>
      <c r="F865" s="845"/>
      <c r="G865" s="845"/>
      <c r="H865" s="845"/>
      <c r="I865" s="845"/>
      <c r="J865" s="845"/>
      <c r="K865" s="845"/>
      <c r="L865" s="846"/>
      <c r="M865" s="838"/>
      <c r="N865" s="838"/>
    </row>
    <row r="866" customFormat="false" ht="18" hidden="false" customHeight="false" outlineLevel="0" collapsed="false">
      <c r="A866" s="838"/>
      <c r="B866" s="838"/>
      <c r="C866" s="845"/>
      <c r="D866" s="838"/>
      <c r="E866" s="869"/>
      <c r="F866" s="845"/>
      <c r="G866" s="845"/>
      <c r="H866" s="845"/>
      <c r="I866" s="845"/>
      <c r="J866" s="845"/>
      <c r="K866" s="845"/>
      <c r="L866" s="846"/>
      <c r="M866" s="838"/>
      <c r="N866" s="838"/>
    </row>
    <row r="867" customFormat="false" ht="18" hidden="false" customHeight="false" outlineLevel="0" collapsed="false">
      <c r="A867" s="838"/>
      <c r="B867" s="838"/>
      <c r="C867" s="845"/>
      <c r="D867" s="838"/>
      <c r="E867" s="869"/>
      <c r="F867" s="845"/>
      <c r="G867" s="845"/>
      <c r="H867" s="845"/>
      <c r="I867" s="845"/>
      <c r="J867" s="845"/>
      <c r="K867" s="845"/>
      <c r="L867" s="846"/>
      <c r="M867" s="838"/>
      <c r="N867" s="838"/>
    </row>
    <row r="868" customFormat="false" ht="18" hidden="false" customHeight="false" outlineLevel="0" collapsed="false">
      <c r="A868" s="838"/>
      <c r="B868" s="838"/>
      <c r="C868" s="845"/>
      <c r="D868" s="838"/>
      <c r="E868" s="869"/>
      <c r="F868" s="845"/>
      <c r="G868" s="845"/>
      <c r="H868" s="845"/>
      <c r="I868" s="845"/>
      <c r="J868" s="845"/>
      <c r="K868" s="845"/>
      <c r="L868" s="846"/>
      <c r="M868" s="838"/>
      <c r="N868" s="838"/>
    </row>
    <row r="869" customFormat="false" ht="18" hidden="false" customHeight="false" outlineLevel="0" collapsed="false">
      <c r="A869" s="838"/>
      <c r="B869" s="838"/>
      <c r="C869" s="845"/>
      <c r="D869" s="838"/>
      <c r="E869" s="869"/>
      <c r="F869" s="845"/>
      <c r="G869" s="845"/>
      <c r="H869" s="845"/>
      <c r="I869" s="845"/>
      <c r="J869" s="845"/>
      <c r="K869" s="845"/>
      <c r="L869" s="846"/>
      <c r="M869" s="838"/>
      <c r="N869" s="838"/>
    </row>
    <row r="870" customFormat="false" ht="18" hidden="false" customHeight="false" outlineLevel="0" collapsed="false">
      <c r="A870" s="838"/>
      <c r="B870" s="838"/>
      <c r="C870" s="845"/>
      <c r="D870" s="838"/>
      <c r="E870" s="869"/>
      <c r="F870" s="845"/>
      <c r="G870" s="845"/>
      <c r="H870" s="845"/>
      <c r="I870" s="845"/>
      <c r="J870" s="845"/>
      <c r="K870" s="845"/>
      <c r="L870" s="846"/>
      <c r="M870" s="838"/>
      <c r="N870" s="838"/>
    </row>
    <row r="871" customFormat="false" ht="18" hidden="false" customHeight="false" outlineLevel="0" collapsed="false">
      <c r="A871" s="838"/>
      <c r="B871" s="838"/>
      <c r="C871" s="845"/>
      <c r="D871" s="838"/>
      <c r="E871" s="869"/>
      <c r="F871" s="845"/>
      <c r="G871" s="845"/>
      <c r="H871" s="845"/>
      <c r="I871" s="845"/>
      <c r="J871" s="845"/>
      <c r="K871" s="845"/>
      <c r="L871" s="846"/>
      <c r="M871" s="838"/>
      <c r="N871" s="838"/>
    </row>
    <row r="872" customFormat="false" ht="18" hidden="false" customHeight="false" outlineLevel="0" collapsed="false">
      <c r="A872" s="838"/>
      <c r="B872" s="838"/>
      <c r="C872" s="845"/>
      <c r="D872" s="838"/>
      <c r="E872" s="869"/>
      <c r="F872" s="845"/>
      <c r="G872" s="845"/>
      <c r="H872" s="845"/>
      <c r="I872" s="845"/>
      <c r="J872" s="845"/>
      <c r="K872" s="845"/>
      <c r="L872" s="846"/>
      <c r="M872" s="838"/>
      <c r="N872" s="838"/>
    </row>
    <row r="873" customFormat="false" ht="18" hidden="false" customHeight="false" outlineLevel="0" collapsed="false">
      <c r="A873" s="838"/>
      <c r="B873" s="838"/>
      <c r="C873" s="845"/>
      <c r="D873" s="838"/>
      <c r="E873" s="869"/>
      <c r="F873" s="845"/>
      <c r="G873" s="845"/>
      <c r="H873" s="845"/>
      <c r="I873" s="845"/>
      <c r="J873" s="845"/>
      <c r="K873" s="845"/>
      <c r="L873" s="846"/>
      <c r="M873" s="838"/>
      <c r="N873" s="838"/>
    </row>
    <row r="874" customFormat="false" ht="18" hidden="false" customHeight="false" outlineLevel="0" collapsed="false">
      <c r="A874" s="838"/>
      <c r="B874" s="838"/>
      <c r="C874" s="845"/>
      <c r="D874" s="838"/>
      <c r="E874" s="869"/>
      <c r="F874" s="845"/>
      <c r="G874" s="845"/>
      <c r="H874" s="845"/>
      <c r="I874" s="845"/>
      <c r="J874" s="845"/>
      <c r="K874" s="845"/>
      <c r="L874" s="846"/>
      <c r="M874" s="838"/>
      <c r="N874" s="838"/>
    </row>
    <row r="875" customFormat="false" ht="18" hidden="false" customHeight="false" outlineLevel="0" collapsed="false">
      <c r="A875" s="838"/>
      <c r="B875" s="838"/>
      <c r="C875" s="845"/>
      <c r="D875" s="838"/>
      <c r="E875" s="869"/>
      <c r="F875" s="845"/>
      <c r="G875" s="845"/>
      <c r="H875" s="845"/>
      <c r="I875" s="845"/>
      <c r="J875" s="845"/>
      <c r="K875" s="845"/>
      <c r="L875" s="846"/>
      <c r="M875" s="838"/>
      <c r="N875" s="838"/>
    </row>
    <row r="876" customFormat="false" ht="18" hidden="false" customHeight="false" outlineLevel="0" collapsed="false">
      <c r="A876" s="838"/>
      <c r="B876" s="838"/>
      <c r="C876" s="845"/>
      <c r="D876" s="838"/>
      <c r="E876" s="869"/>
      <c r="F876" s="845"/>
      <c r="G876" s="845"/>
      <c r="H876" s="845"/>
      <c r="I876" s="845"/>
      <c r="J876" s="845"/>
      <c r="K876" s="845"/>
      <c r="L876" s="846"/>
      <c r="M876" s="838"/>
      <c r="N876" s="838"/>
    </row>
    <row r="877" customFormat="false" ht="18" hidden="false" customHeight="false" outlineLevel="0" collapsed="false">
      <c r="A877" s="838"/>
      <c r="B877" s="838"/>
      <c r="C877" s="845"/>
      <c r="D877" s="838"/>
      <c r="E877" s="869"/>
      <c r="F877" s="845"/>
      <c r="G877" s="845"/>
      <c r="H877" s="845"/>
      <c r="I877" s="845"/>
      <c r="J877" s="845"/>
      <c r="K877" s="845"/>
      <c r="L877" s="846"/>
      <c r="M877" s="838"/>
      <c r="N877" s="838"/>
    </row>
    <row r="878" customFormat="false" ht="18" hidden="false" customHeight="false" outlineLevel="0" collapsed="false">
      <c r="A878" s="838"/>
      <c r="B878" s="838"/>
      <c r="C878" s="845"/>
      <c r="D878" s="838"/>
      <c r="E878" s="869"/>
      <c r="F878" s="845"/>
      <c r="G878" s="845"/>
      <c r="H878" s="845"/>
      <c r="I878" s="845"/>
      <c r="J878" s="845"/>
      <c r="K878" s="845"/>
      <c r="L878" s="846"/>
      <c r="M878" s="838"/>
      <c r="N878" s="838"/>
    </row>
    <row r="879" customFormat="false" ht="18" hidden="false" customHeight="false" outlineLevel="0" collapsed="false">
      <c r="A879" s="838"/>
      <c r="B879" s="838"/>
      <c r="C879" s="845"/>
      <c r="D879" s="838"/>
      <c r="E879" s="869"/>
      <c r="F879" s="845"/>
      <c r="G879" s="845"/>
      <c r="H879" s="845"/>
      <c r="I879" s="845"/>
      <c r="J879" s="845"/>
      <c r="K879" s="845"/>
      <c r="L879" s="846"/>
      <c r="M879" s="838"/>
      <c r="N879" s="838"/>
    </row>
    <row r="880" customFormat="false" ht="18" hidden="false" customHeight="false" outlineLevel="0" collapsed="false">
      <c r="A880" s="838"/>
      <c r="B880" s="838"/>
      <c r="C880" s="845"/>
      <c r="D880" s="838"/>
      <c r="E880" s="869"/>
      <c r="F880" s="845"/>
      <c r="G880" s="845"/>
      <c r="H880" s="845"/>
      <c r="I880" s="845"/>
      <c r="J880" s="845"/>
      <c r="K880" s="845"/>
      <c r="L880" s="846"/>
      <c r="M880" s="838"/>
      <c r="N880" s="838"/>
    </row>
    <row r="881" customFormat="false" ht="18" hidden="false" customHeight="false" outlineLevel="0" collapsed="false">
      <c r="A881" s="838"/>
      <c r="B881" s="838"/>
      <c r="C881" s="845"/>
      <c r="D881" s="838"/>
      <c r="E881" s="869"/>
      <c r="F881" s="845"/>
      <c r="G881" s="845"/>
      <c r="H881" s="845"/>
      <c r="I881" s="845"/>
      <c r="J881" s="845"/>
      <c r="K881" s="845"/>
      <c r="L881" s="846"/>
      <c r="M881" s="838"/>
      <c r="N881" s="838"/>
    </row>
    <row r="882" customFormat="false" ht="18" hidden="false" customHeight="false" outlineLevel="0" collapsed="false">
      <c r="A882" s="838"/>
      <c r="B882" s="838"/>
      <c r="C882" s="845"/>
      <c r="D882" s="838"/>
      <c r="E882" s="869"/>
      <c r="F882" s="845"/>
      <c r="G882" s="845"/>
      <c r="H882" s="845"/>
      <c r="I882" s="845"/>
      <c r="J882" s="845"/>
      <c r="K882" s="845"/>
      <c r="L882" s="846"/>
      <c r="M882" s="838"/>
      <c r="N882" s="838"/>
    </row>
    <row r="883" customFormat="false" ht="18" hidden="false" customHeight="false" outlineLevel="0" collapsed="false">
      <c r="A883" s="838"/>
      <c r="B883" s="838"/>
      <c r="C883" s="845"/>
      <c r="D883" s="838"/>
      <c r="E883" s="869"/>
      <c r="F883" s="845"/>
      <c r="G883" s="845"/>
      <c r="H883" s="845"/>
      <c r="I883" s="845"/>
      <c r="J883" s="845"/>
      <c r="K883" s="845"/>
      <c r="L883" s="846"/>
      <c r="M883" s="838"/>
      <c r="N883" s="838"/>
    </row>
    <row r="884" customFormat="false" ht="18" hidden="false" customHeight="false" outlineLevel="0" collapsed="false">
      <c r="A884" s="838"/>
      <c r="B884" s="838"/>
      <c r="C884" s="845"/>
      <c r="D884" s="838"/>
      <c r="E884" s="869"/>
      <c r="F884" s="845"/>
      <c r="G884" s="845"/>
      <c r="H884" s="845"/>
      <c r="I884" s="845"/>
      <c r="J884" s="845"/>
      <c r="K884" s="845"/>
      <c r="L884" s="846"/>
      <c r="M884" s="838"/>
      <c r="N884" s="838"/>
    </row>
    <row r="885" customFormat="false" ht="18" hidden="false" customHeight="false" outlineLevel="0" collapsed="false">
      <c r="A885" s="838"/>
      <c r="B885" s="838"/>
      <c r="C885" s="845"/>
      <c r="D885" s="838"/>
      <c r="E885" s="869"/>
      <c r="F885" s="845"/>
      <c r="G885" s="845"/>
      <c r="H885" s="845"/>
      <c r="I885" s="845"/>
      <c r="J885" s="845"/>
      <c r="K885" s="845"/>
      <c r="L885" s="846"/>
      <c r="M885" s="838"/>
      <c r="N885" s="838"/>
    </row>
    <row r="886" customFormat="false" ht="18" hidden="false" customHeight="false" outlineLevel="0" collapsed="false">
      <c r="A886" s="838"/>
      <c r="B886" s="838"/>
      <c r="C886" s="845"/>
      <c r="D886" s="838"/>
      <c r="E886" s="869"/>
      <c r="F886" s="845"/>
      <c r="G886" s="845"/>
      <c r="H886" s="845"/>
      <c r="I886" s="845"/>
      <c r="J886" s="845"/>
      <c r="K886" s="845"/>
      <c r="L886" s="846"/>
      <c r="M886" s="838"/>
      <c r="N886" s="838"/>
    </row>
    <row r="887" customFormat="false" ht="18" hidden="false" customHeight="false" outlineLevel="0" collapsed="false">
      <c r="A887" s="838"/>
      <c r="B887" s="838"/>
      <c r="C887" s="845"/>
      <c r="D887" s="838"/>
      <c r="E887" s="869"/>
      <c r="F887" s="845"/>
      <c r="G887" s="845"/>
      <c r="H887" s="845"/>
      <c r="I887" s="845"/>
      <c r="J887" s="845"/>
      <c r="K887" s="845"/>
      <c r="L887" s="846"/>
      <c r="M887" s="838"/>
      <c r="N887" s="838"/>
    </row>
    <row r="888" customFormat="false" ht="18" hidden="false" customHeight="false" outlineLevel="0" collapsed="false">
      <c r="A888" s="838"/>
      <c r="B888" s="838"/>
      <c r="C888" s="845"/>
      <c r="D888" s="838"/>
      <c r="E888" s="869"/>
      <c r="F888" s="845"/>
      <c r="G888" s="845"/>
      <c r="H888" s="845"/>
      <c r="I888" s="845"/>
      <c r="J888" s="845"/>
      <c r="K888" s="845"/>
      <c r="L888" s="846"/>
      <c r="M888" s="838"/>
      <c r="N888" s="838"/>
    </row>
    <row r="889" customFormat="false" ht="18" hidden="false" customHeight="false" outlineLevel="0" collapsed="false">
      <c r="A889" s="838"/>
      <c r="B889" s="838"/>
      <c r="C889" s="845"/>
      <c r="D889" s="838"/>
      <c r="E889" s="869"/>
      <c r="F889" s="845"/>
      <c r="G889" s="845"/>
      <c r="H889" s="845"/>
      <c r="I889" s="845"/>
      <c r="J889" s="845"/>
      <c r="K889" s="845"/>
      <c r="L889" s="846"/>
      <c r="M889" s="838"/>
      <c r="N889" s="838"/>
    </row>
    <row r="890" customFormat="false" ht="18" hidden="false" customHeight="false" outlineLevel="0" collapsed="false">
      <c r="A890" s="838"/>
      <c r="B890" s="838"/>
      <c r="C890" s="845"/>
      <c r="D890" s="838"/>
      <c r="E890" s="869"/>
      <c r="F890" s="845"/>
      <c r="G890" s="845"/>
      <c r="H890" s="845"/>
      <c r="I890" s="845"/>
      <c r="J890" s="845"/>
      <c r="K890" s="845"/>
      <c r="L890" s="846"/>
      <c r="M890" s="838"/>
      <c r="N890" s="838"/>
    </row>
    <row r="891" customFormat="false" ht="18" hidden="false" customHeight="false" outlineLevel="0" collapsed="false">
      <c r="A891" s="838"/>
      <c r="B891" s="838"/>
      <c r="C891" s="845"/>
      <c r="D891" s="838"/>
      <c r="E891" s="869"/>
      <c r="F891" s="845"/>
      <c r="G891" s="845"/>
      <c r="H891" s="845"/>
      <c r="I891" s="845"/>
      <c r="J891" s="845"/>
      <c r="K891" s="845"/>
      <c r="L891" s="846"/>
      <c r="M891" s="838"/>
      <c r="N891" s="838"/>
    </row>
    <row r="892" customFormat="false" ht="18" hidden="false" customHeight="false" outlineLevel="0" collapsed="false">
      <c r="A892" s="838"/>
      <c r="B892" s="838"/>
      <c r="C892" s="845"/>
      <c r="D892" s="838"/>
      <c r="E892" s="869"/>
      <c r="F892" s="845"/>
      <c r="G892" s="845"/>
      <c r="H892" s="845"/>
      <c r="I892" s="845"/>
      <c r="J892" s="845"/>
      <c r="K892" s="845"/>
      <c r="L892" s="846"/>
      <c r="M892" s="838"/>
      <c r="N892" s="838"/>
    </row>
    <row r="893" customFormat="false" ht="18" hidden="false" customHeight="false" outlineLevel="0" collapsed="false">
      <c r="A893" s="838"/>
      <c r="B893" s="838"/>
      <c r="C893" s="845"/>
      <c r="D893" s="838"/>
      <c r="E893" s="869"/>
      <c r="F893" s="845"/>
      <c r="G893" s="845"/>
      <c r="H893" s="845"/>
      <c r="I893" s="845"/>
      <c r="J893" s="845"/>
      <c r="K893" s="845"/>
      <c r="L893" s="846"/>
      <c r="M893" s="838"/>
      <c r="N893" s="838"/>
    </row>
    <row r="894" customFormat="false" ht="18" hidden="false" customHeight="false" outlineLevel="0" collapsed="false">
      <c r="A894" s="838"/>
      <c r="B894" s="838"/>
      <c r="C894" s="845"/>
      <c r="D894" s="838"/>
      <c r="E894" s="869"/>
      <c r="F894" s="845"/>
      <c r="G894" s="845"/>
      <c r="H894" s="845"/>
      <c r="I894" s="845"/>
      <c r="J894" s="845"/>
      <c r="K894" s="845"/>
      <c r="L894" s="846"/>
      <c r="M894" s="838"/>
      <c r="N894" s="838"/>
    </row>
    <row r="895" customFormat="false" ht="18" hidden="false" customHeight="false" outlineLevel="0" collapsed="false">
      <c r="A895" s="838"/>
      <c r="B895" s="838"/>
      <c r="C895" s="845"/>
      <c r="D895" s="838"/>
      <c r="E895" s="869"/>
      <c r="F895" s="845"/>
      <c r="G895" s="845"/>
      <c r="H895" s="845"/>
      <c r="I895" s="845"/>
      <c r="J895" s="845"/>
      <c r="K895" s="845"/>
      <c r="L895" s="846"/>
      <c r="M895" s="838"/>
      <c r="N895" s="838"/>
    </row>
    <row r="896" customFormat="false" ht="18" hidden="false" customHeight="false" outlineLevel="0" collapsed="false">
      <c r="A896" s="838"/>
      <c r="B896" s="838"/>
      <c r="C896" s="845"/>
      <c r="D896" s="838"/>
      <c r="E896" s="869"/>
      <c r="F896" s="845"/>
      <c r="G896" s="845"/>
      <c r="H896" s="845"/>
      <c r="I896" s="845"/>
      <c r="J896" s="845"/>
      <c r="K896" s="845"/>
      <c r="L896" s="846"/>
      <c r="M896" s="838"/>
      <c r="N896" s="838"/>
    </row>
    <row r="897" customFormat="false" ht="18" hidden="false" customHeight="false" outlineLevel="0" collapsed="false">
      <c r="A897" s="838"/>
      <c r="B897" s="838"/>
      <c r="C897" s="845"/>
      <c r="D897" s="838"/>
      <c r="E897" s="869"/>
      <c r="F897" s="845"/>
      <c r="G897" s="845"/>
      <c r="H897" s="845"/>
      <c r="I897" s="845"/>
      <c r="J897" s="845"/>
      <c r="K897" s="845"/>
      <c r="L897" s="846"/>
      <c r="M897" s="838"/>
      <c r="N897" s="838"/>
    </row>
    <row r="898" customFormat="false" ht="18" hidden="false" customHeight="false" outlineLevel="0" collapsed="false">
      <c r="A898" s="838"/>
      <c r="B898" s="838"/>
      <c r="C898" s="845"/>
      <c r="D898" s="838"/>
      <c r="E898" s="869"/>
      <c r="F898" s="845"/>
      <c r="G898" s="845"/>
      <c r="H898" s="845"/>
      <c r="I898" s="845"/>
      <c r="J898" s="845"/>
      <c r="K898" s="845"/>
      <c r="L898" s="846"/>
      <c r="M898" s="838"/>
      <c r="N898" s="838"/>
    </row>
    <row r="899" customFormat="false" ht="18" hidden="false" customHeight="false" outlineLevel="0" collapsed="false">
      <c r="A899" s="838"/>
      <c r="B899" s="838"/>
      <c r="C899" s="845"/>
      <c r="D899" s="838"/>
      <c r="E899" s="869"/>
      <c r="F899" s="845"/>
      <c r="G899" s="845"/>
      <c r="H899" s="845"/>
      <c r="I899" s="845"/>
      <c r="J899" s="845"/>
      <c r="K899" s="845"/>
      <c r="L899" s="846"/>
      <c r="M899" s="838"/>
      <c r="N899" s="838"/>
    </row>
    <row r="900" customFormat="false" ht="18" hidden="false" customHeight="false" outlineLevel="0" collapsed="false">
      <c r="A900" s="838"/>
      <c r="B900" s="838"/>
      <c r="C900" s="845"/>
      <c r="D900" s="838"/>
      <c r="E900" s="869"/>
      <c r="F900" s="845"/>
      <c r="G900" s="845"/>
      <c r="H900" s="845"/>
      <c r="I900" s="845"/>
      <c r="J900" s="845"/>
      <c r="K900" s="845"/>
      <c r="L900" s="846"/>
      <c r="M900" s="838"/>
      <c r="N900" s="838"/>
    </row>
    <row r="901" customFormat="false" ht="18" hidden="false" customHeight="false" outlineLevel="0" collapsed="false">
      <c r="A901" s="838"/>
      <c r="B901" s="838"/>
      <c r="C901" s="845"/>
      <c r="D901" s="838"/>
      <c r="E901" s="869"/>
      <c r="F901" s="845"/>
      <c r="G901" s="845"/>
      <c r="H901" s="845"/>
      <c r="I901" s="845"/>
      <c r="J901" s="845"/>
      <c r="K901" s="845"/>
      <c r="L901" s="846"/>
      <c r="M901" s="838"/>
      <c r="N901" s="838"/>
    </row>
    <row r="902" customFormat="false" ht="18" hidden="false" customHeight="false" outlineLevel="0" collapsed="false">
      <c r="A902" s="838"/>
      <c r="B902" s="838"/>
      <c r="C902" s="845"/>
      <c r="D902" s="838"/>
      <c r="E902" s="869"/>
      <c r="F902" s="845"/>
      <c r="G902" s="845"/>
      <c r="H902" s="845"/>
      <c r="I902" s="845"/>
      <c r="J902" s="845"/>
      <c r="K902" s="845"/>
      <c r="L902" s="846"/>
      <c r="M902" s="838"/>
      <c r="N902" s="838"/>
    </row>
    <row r="903" customFormat="false" ht="18" hidden="false" customHeight="false" outlineLevel="0" collapsed="false">
      <c r="A903" s="838"/>
      <c r="B903" s="838"/>
      <c r="C903" s="845"/>
      <c r="D903" s="838"/>
      <c r="E903" s="869"/>
      <c r="F903" s="845"/>
      <c r="G903" s="845"/>
      <c r="H903" s="845"/>
      <c r="I903" s="845"/>
      <c r="J903" s="845"/>
      <c r="K903" s="845"/>
      <c r="L903" s="846"/>
      <c r="M903" s="838"/>
      <c r="N903" s="838"/>
    </row>
    <row r="904" customFormat="false" ht="18" hidden="false" customHeight="false" outlineLevel="0" collapsed="false">
      <c r="A904" s="838"/>
      <c r="B904" s="838"/>
      <c r="C904" s="845"/>
      <c r="D904" s="838"/>
      <c r="E904" s="869"/>
      <c r="F904" s="845"/>
      <c r="G904" s="845"/>
      <c r="H904" s="845"/>
      <c r="I904" s="845"/>
      <c r="J904" s="845"/>
      <c r="K904" s="845"/>
      <c r="L904" s="846"/>
      <c r="M904" s="838"/>
      <c r="N904" s="838"/>
    </row>
    <row r="905" customFormat="false" ht="18" hidden="false" customHeight="false" outlineLevel="0" collapsed="false">
      <c r="A905" s="838"/>
      <c r="B905" s="838"/>
      <c r="C905" s="845"/>
      <c r="D905" s="838"/>
      <c r="E905" s="869"/>
      <c r="F905" s="845"/>
      <c r="G905" s="845"/>
      <c r="H905" s="845"/>
      <c r="I905" s="845"/>
      <c r="J905" s="845"/>
      <c r="K905" s="845"/>
      <c r="L905" s="846"/>
      <c r="M905" s="838"/>
      <c r="N905" s="838"/>
    </row>
    <row r="906" customFormat="false" ht="18" hidden="false" customHeight="false" outlineLevel="0" collapsed="false">
      <c r="A906" s="838"/>
      <c r="B906" s="838"/>
      <c r="C906" s="845"/>
      <c r="D906" s="838"/>
      <c r="E906" s="869"/>
      <c r="F906" s="845"/>
      <c r="G906" s="845"/>
      <c r="H906" s="845"/>
      <c r="I906" s="845"/>
      <c r="J906" s="845"/>
      <c r="K906" s="845"/>
      <c r="L906" s="846"/>
      <c r="M906" s="838"/>
      <c r="N906" s="838"/>
    </row>
    <row r="907" customFormat="false" ht="18" hidden="false" customHeight="false" outlineLevel="0" collapsed="false">
      <c r="A907" s="838"/>
      <c r="B907" s="838"/>
      <c r="C907" s="845"/>
      <c r="D907" s="838"/>
      <c r="E907" s="869"/>
      <c r="F907" s="845"/>
      <c r="G907" s="845"/>
      <c r="H907" s="845"/>
      <c r="I907" s="845"/>
      <c r="J907" s="845"/>
      <c r="K907" s="845"/>
      <c r="L907" s="846"/>
      <c r="M907" s="838"/>
      <c r="N907" s="838"/>
    </row>
    <row r="908" customFormat="false" ht="18" hidden="false" customHeight="false" outlineLevel="0" collapsed="false">
      <c r="A908" s="838"/>
      <c r="B908" s="838"/>
      <c r="C908" s="845"/>
      <c r="D908" s="838"/>
      <c r="E908" s="869"/>
      <c r="F908" s="845"/>
      <c r="G908" s="845"/>
      <c r="H908" s="845"/>
      <c r="I908" s="845"/>
      <c r="J908" s="845"/>
      <c r="K908" s="845"/>
      <c r="L908" s="846"/>
      <c r="M908" s="838"/>
      <c r="N908" s="838"/>
    </row>
    <row r="909" customFormat="false" ht="18" hidden="false" customHeight="false" outlineLevel="0" collapsed="false">
      <c r="A909" s="838"/>
      <c r="B909" s="838"/>
      <c r="C909" s="845"/>
      <c r="D909" s="838"/>
      <c r="E909" s="869"/>
      <c r="F909" s="845"/>
      <c r="G909" s="845"/>
      <c r="H909" s="845"/>
      <c r="I909" s="845"/>
      <c r="J909" s="845"/>
      <c r="K909" s="845"/>
      <c r="L909" s="846"/>
      <c r="M909" s="838"/>
      <c r="N909" s="838"/>
    </row>
    <row r="910" customFormat="false" ht="18" hidden="false" customHeight="false" outlineLevel="0" collapsed="false">
      <c r="A910" s="838"/>
      <c r="B910" s="838"/>
      <c r="C910" s="845"/>
      <c r="D910" s="838"/>
      <c r="E910" s="869"/>
      <c r="F910" s="845"/>
      <c r="G910" s="845"/>
      <c r="H910" s="845"/>
      <c r="I910" s="845"/>
      <c r="J910" s="845"/>
      <c r="K910" s="845"/>
      <c r="L910" s="846"/>
      <c r="M910" s="838"/>
      <c r="N910" s="838"/>
    </row>
    <row r="911" customFormat="false" ht="18" hidden="false" customHeight="false" outlineLevel="0" collapsed="false">
      <c r="A911" s="838"/>
      <c r="B911" s="838"/>
      <c r="C911" s="845"/>
      <c r="D911" s="838"/>
      <c r="E911" s="869"/>
      <c r="F911" s="845"/>
      <c r="G911" s="845"/>
      <c r="H911" s="845"/>
      <c r="I911" s="845"/>
      <c r="J911" s="845"/>
      <c r="K911" s="845"/>
      <c r="L911" s="846"/>
      <c r="M911" s="838"/>
      <c r="N911" s="838"/>
    </row>
    <row r="912" customFormat="false" ht="18" hidden="false" customHeight="false" outlineLevel="0" collapsed="false">
      <c r="A912" s="838"/>
      <c r="B912" s="838"/>
      <c r="C912" s="845"/>
      <c r="D912" s="838"/>
      <c r="E912" s="869"/>
      <c r="F912" s="845"/>
      <c r="G912" s="845"/>
      <c r="H912" s="845"/>
      <c r="I912" s="845"/>
      <c r="J912" s="845"/>
      <c r="K912" s="845"/>
      <c r="L912" s="846"/>
      <c r="M912" s="838"/>
      <c r="N912" s="838"/>
    </row>
    <row r="913" customFormat="false" ht="18" hidden="false" customHeight="false" outlineLevel="0" collapsed="false">
      <c r="A913" s="838"/>
      <c r="B913" s="838"/>
      <c r="C913" s="845"/>
      <c r="D913" s="838"/>
      <c r="E913" s="869"/>
      <c r="F913" s="845"/>
      <c r="G913" s="845"/>
      <c r="H913" s="845"/>
      <c r="I913" s="845"/>
      <c r="J913" s="845"/>
      <c r="K913" s="845"/>
      <c r="L913" s="846"/>
      <c r="M913" s="838"/>
      <c r="N913" s="838"/>
    </row>
    <row r="914" customFormat="false" ht="18" hidden="false" customHeight="false" outlineLevel="0" collapsed="false">
      <c r="A914" s="838"/>
      <c r="B914" s="838"/>
      <c r="C914" s="845"/>
      <c r="D914" s="838"/>
      <c r="E914" s="869"/>
      <c r="F914" s="845"/>
      <c r="G914" s="845"/>
      <c r="H914" s="845"/>
      <c r="I914" s="845"/>
      <c r="J914" s="845"/>
      <c r="K914" s="845"/>
      <c r="L914" s="846"/>
      <c r="M914" s="838"/>
      <c r="N914" s="838"/>
    </row>
    <row r="915" customFormat="false" ht="18" hidden="false" customHeight="false" outlineLevel="0" collapsed="false">
      <c r="A915" s="838"/>
      <c r="B915" s="838"/>
      <c r="C915" s="845"/>
      <c r="D915" s="838"/>
      <c r="E915" s="869"/>
      <c r="F915" s="845"/>
      <c r="G915" s="845"/>
      <c r="H915" s="845"/>
      <c r="I915" s="845"/>
      <c r="J915" s="845"/>
      <c r="K915" s="845"/>
      <c r="L915" s="846"/>
      <c r="M915" s="838"/>
      <c r="N915" s="838"/>
    </row>
    <row r="916" customFormat="false" ht="18" hidden="false" customHeight="false" outlineLevel="0" collapsed="false">
      <c r="A916" s="838"/>
      <c r="B916" s="838"/>
      <c r="C916" s="845"/>
      <c r="D916" s="838"/>
      <c r="E916" s="869"/>
      <c r="F916" s="845"/>
      <c r="G916" s="845"/>
      <c r="H916" s="845"/>
      <c r="I916" s="845"/>
      <c r="J916" s="845"/>
      <c r="K916" s="845"/>
      <c r="L916" s="846"/>
      <c r="M916" s="838"/>
      <c r="N916" s="838"/>
    </row>
    <row r="917" customFormat="false" ht="18" hidden="false" customHeight="false" outlineLevel="0" collapsed="false">
      <c r="A917" s="838"/>
      <c r="B917" s="838"/>
      <c r="C917" s="845"/>
      <c r="D917" s="838"/>
      <c r="E917" s="869"/>
      <c r="F917" s="845"/>
      <c r="G917" s="845"/>
      <c r="H917" s="845"/>
      <c r="I917" s="845"/>
      <c r="J917" s="845"/>
      <c r="K917" s="845"/>
      <c r="L917" s="846"/>
      <c r="M917" s="838"/>
      <c r="N917" s="838"/>
    </row>
    <row r="918" customFormat="false" ht="18" hidden="false" customHeight="false" outlineLevel="0" collapsed="false">
      <c r="A918" s="838"/>
      <c r="B918" s="838"/>
      <c r="C918" s="845"/>
      <c r="D918" s="838"/>
      <c r="E918" s="869"/>
      <c r="F918" s="845"/>
      <c r="G918" s="845"/>
      <c r="H918" s="845"/>
      <c r="I918" s="845"/>
      <c r="J918" s="845"/>
      <c r="K918" s="845"/>
      <c r="L918" s="846"/>
      <c r="M918" s="838"/>
      <c r="N918" s="838"/>
    </row>
    <row r="919" customFormat="false" ht="18" hidden="false" customHeight="false" outlineLevel="0" collapsed="false">
      <c r="A919" s="838"/>
      <c r="B919" s="838"/>
      <c r="C919" s="845"/>
      <c r="D919" s="838"/>
      <c r="E919" s="869"/>
      <c r="F919" s="845"/>
      <c r="G919" s="845"/>
      <c r="H919" s="845"/>
      <c r="I919" s="845"/>
      <c r="J919" s="845"/>
      <c r="K919" s="845"/>
      <c r="L919" s="846"/>
      <c r="M919" s="838"/>
      <c r="N919" s="838"/>
    </row>
    <row r="920" customFormat="false" ht="18" hidden="false" customHeight="false" outlineLevel="0" collapsed="false">
      <c r="A920" s="838"/>
      <c r="B920" s="838"/>
      <c r="C920" s="845"/>
      <c r="D920" s="838"/>
      <c r="E920" s="869"/>
      <c r="F920" s="845"/>
      <c r="G920" s="845"/>
      <c r="H920" s="845"/>
      <c r="I920" s="845"/>
      <c r="J920" s="845"/>
      <c r="K920" s="845"/>
      <c r="L920" s="846"/>
      <c r="M920" s="838"/>
      <c r="N920" s="838"/>
    </row>
    <row r="921" customFormat="false" ht="18" hidden="false" customHeight="false" outlineLevel="0" collapsed="false">
      <c r="A921" s="838"/>
      <c r="B921" s="838"/>
      <c r="C921" s="845"/>
      <c r="D921" s="838"/>
      <c r="E921" s="869"/>
      <c r="F921" s="845"/>
      <c r="G921" s="845"/>
      <c r="H921" s="845"/>
      <c r="I921" s="845"/>
      <c r="J921" s="845"/>
      <c r="K921" s="845"/>
      <c r="L921" s="846"/>
      <c r="M921" s="838"/>
      <c r="N921" s="838"/>
    </row>
    <row r="922" customFormat="false" ht="18" hidden="false" customHeight="false" outlineLevel="0" collapsed="false">
      <c r="A922" s="838"/>
      <c r="B922" s="838"/>
      <c r="C922" s="845"/>
      <c r="D922" s="838"/>
      <c r="E922" s="869"/>
      <c r="F922" s="845"/>
      <c r="G922" s="845"/>
      <c r="H922" s="845"/>
      <c r="I922" s="845"/>
      <c r="J922" s="845"/>
      <c r="K922" s="845"/>
      <c r="L922" s="846"/>
      <c r="M922" s="838"/>
      <c r="N922" s="838"/>
    </row>
    <row r="923" customFormat="false" ht="18" hidden="false" customHeight="false" outlineLevel="0" collapsed="false">
      <c r="A923" s="838"/>
      <c r="B923" s="838"/>
      <c r="C923" s="845"/>
      <c r="D923" s="838"/>
      <c r="E923" s="869"/>
      <c r="F923" s="845"/>
      <c r="G923" s="845"/>
      <c r="H923" s="845"/>
      <c r="I923" s="845"/>
      <c r="J923" s="845"/>
      <c r="K923" s="845"/>
      <c r="L923" s="846"/>
      <c r="M923" s="838"/>
      <c r="N923" s="838"/>
    </row>
    <row r="924" customFormat="false" ht="18" hidden="false" customHeight="false" outlineLevel="0" collapsed="false">
      <c r="A924" s="838"/>
      <c r="B924" s="838"/>
      <c r="C924" s="845"/>
      <c r="D924" s="838"/>
      <c r="E924" s="869"/>
      <c r="F924" s="845"/>
      <c r="G924" s="845"/>
      <c r="H924" s="845"/>
      <c r="I924" s="845"/>
      <c r="J924" s="845"/>
      <c r="K924" s="845"/>
      <c r="L924" s="846"/>
      <c r="M924" s="838"/>
      <c r="N924" s="838"/>
    </row>
    <row r="925" customFormat="false" ht="18" hidden="false" customHeight="false" outlineLevel="0" collapsed="false">
      <c r="A925" s="838"/>
      <c r="B925" s="838"/>
      <c r="C925" s="845"/>
      <c r="D925" s="838"/>
      <c r="E925" s="869"/>
      <c r="F925" s="845"/>
      <c r="G925" s="845"/>
      <c r="H925" s="845"/>
      <c r="I925" s="845"/>
      <c r="J925" s="845"/>
      <c r="K925" s="845"/>
      <c r="L925" s="846"/>
      <c r="M925" s="838"/>
      <c r="N925" s="838"/>
    </row>
    <row r="926" customFormat="false" ht="18" hidden="false" customHeight="false" outlineLevel="0" collapsed="false">
      <c r="A926" s="838"/>
      <c r="B926" s="838"/>
      <c r="C926" s="845"/>
      <c r="D926" s="838"/>
      <c r="E926" s="869"/>
      <c r="F926" s="845"/>
      <c r="G926" s="845"/>
      <c r="H926" s="845"/>
      <c r="I926" s="845"/>
      <c r="J926" s="845"/>
      <c r="K926" s="845"/>
      <c r="L926" s="846"/>
      <c r="M926" s="838"/>
      <c r="N926" s="838"/>
    </row>
    <row r="927" customFormat="false" ht="18" hidden="false" customHeight="false" outlineLevel="0" collapsed="false">
      <c r="A927" s="838"/>
      <c r="B927" s="838"/>
      <c r="C927" s="845"/>
      <c r="D927" s="838"/>
      <c r="E927" s="869"/>
      <c r="F927" s="845"/>
      <c r="G927" s="845"/>
      <c r="H927" s="845"/>
      <c r="I927" s="845"/>
      <c r="J927" s="845"/>
      <c r="K927" s="845"/>
      <c r="L927" s="846"/>
      <c r="M927" s="838"/>
      <c r="N927" s="838"/>
    </row>
    <row r="928" customFormat="false" ht="18" hidden="false" customHeight="false" outlineLevel="0" collapsed="false">
      <c r="A928" s="838"/>
      <c r="B928" s="838"/>
      <c r="C928" s="845"/>
      <c r="D928" s="838"/>
      <c r="E928" s="869"/>
      <c r="F928" s="845"/>
      <c r="G928" s="845"/>
      <c r="H928" s="845"/>
      <c r="I928" s="845"/>
      <c r="J928" s="845"/>
      <c r="K928" s="845"/>
      <c r="L928" s="846"/>
      <c r="M928" s="838"/>
      <c r="N928" s="838"/>
    </row>
    <row r="929" customFormat="false" ht="18" hidden="false" customHeight="false" outlineLevel="0" collapsed="false">
      <c r="A929" s="838"/>
      <c r="B929" s="838"/>
      <c r="C929" s="845"/>
      <c r="D929" s="838"/>
      <c r="E929" s="869"/>
      <c r="F929" s="845"/>
      <c r="G929" s="845"/>
      <c r="H929" s="845"/>
      <c r="I929" s="845"/>
      <c r="J929" s="845"/>
      <c r="K929" s="845"/>
      <c r="L929" s="846"/>
      <c r="M929" s="838"/>
      <c r="N929" s="838"/>
    </row>
    <row r="930" customFormat="false" ht="18" hidden="false" customHeight="false" outlineLevel="0" collapsed="false">
      <c r="A930" s="838"/>
      <c r="B930" s="838"/>
      <c r="C930" s="845"/>
      <c r="D930" s="838"/>
      <c r="E930" s="869"/>
      <c r="F930" s="845"/>
      <c r="G930" s="845"/>
      <c r="H930" s="845"/>
      <c r="I930" s="845"/>
      <c r="J930" s="845"/>
      <c r="K930" s="845"/>
      <c r="L930" s="846"/>
      <c r="M930" s="838"/>
      <c r="N930" s="838"/>
    </row>
    <row r="931" customFormat="false" ht="18" hidden="false" customHeight="false" outlineLevel="0" collapsed="false">
      <c r="A931" s="838"/>
      <c r="B931" s="838"/>
      <c r="C931" s="845"/>
      <c r="D931" s="838"/>
      <c r="E931" s="869"/>
      <c r="F931" s="845"/>
      <c r="G931" s="845"/>
      <c r="H931" s="845"/>
      <c r="I931" s="845"/>
      <c r="J931" s="845"/>
      <c r="K931" s="845"/>
      <c r="L931" s="846"/>
      <c r="M931" s="838"/>
      <c r="N931" s="838"/>
    </row>
    <row r="932" customFormat="false" ht="18" hidden="false" customHeight="false" outlineLevel="0" collapsed="false">
      <c r="A932" s="838"/>
      <c r="B932" s="838"/>
      <c r="C932" s="845"/>
      <c r="D932" s="838"/>
      <c r="E932" s="869"/>
      <c r="F932" s="845"/>
      <c r="G932" s="845"/>
      <c r="H932" s="845"/>
      <c r="I932" s="845"/>
      <c r="J932" s="845"/>
      <c r="K932" s="845"/>
      <c r="L932" s="846"/>
      <c r="M932" s="838"/>
      <c r="N932" s="838"/>
    </row>
    <row r="933" customFormat="false" ht="18" hidden="false" customHeight="false" outlineLevel="0" collapsed="false">
      <c r="A933" s="838"/>
      <c r="B933" s="838"/>
      <c r="C933" s="845"/>
      <c r="D933" s="838"/>
      <c r="E933" s="869"/>
      <c r="F933" s="845"/>
      <c r="G933" s="845"/>
      <c r="H933" s="845"/>
      <c r="I933" s="845"/>
      <c r="J933" s="845"/>
      <c r="K933" s="845"/>
      <c r="L933" s="846"/>
      <c r="M933" s="838"/>
      <c r="N933" s="838"/>
    </row>
    <row r="934" customFormat="false" ht="18" hidden="false" customHeight="false" outlineLevel="0" collapsed="false">
      <c r="A934" s="838"/>
      <c r="B934" s="838"/>
      <c r="C934" s="845"/>
      <c r="D934" s="838"/>
      <c r="E934" s="869"/>
      <c r="F934" s="845"/>
      <c r="G934" s="845"/>
      <c r="H934" s="845"/>
      <c r="I934" s="845"/>
      <c r="J934" s="845"/>
      <c r="K934" s="845"/>
      <c r="L934" s="846"/>
      <c r="M934" s="838"/>
      <c r="N934" s="838"/>
    </row>
    <row r="935" customFormat="false" ht="18" hidden="false" customHeight="false" outlineLevel="0" collapsed="false">
      <c r="A935" s="838"/>
      <c r="B935" s="838"/>
      <c r="C935" s="845"/>
      <c r="D935" s="838"/>
      <c r="E935" s="869"/>
      <c r="F935" s="845"/>
      <c r="G935" s="845"/>
      <c r="H935" s="845"/>
      <c r="I935" s="845"/>
      <c r="J935" s="845"/>
      <c r="K935" s="845"/>
      <c r="L935" s="846"/>
      <c r="M935" s="838"/>
      <c r="N935" s="838"/>
    </row>
    <row r="936" customFormat="false" ht="18" hidden="false" customHeight="false" outlineLevel="0" collapsed="false">
      <c r="A936" s="838"/>
      <c r="B936" s="838"/>
      <c r="C936" s="845"/>
      <c r="D936" s="838"/>
      <c r="E936" s="869"/>
      <c r="F936" s="845"/>
      <c r="G936" s="845"/>
      <c r="H936" s="845"/>
      <c r="I936" s="845"/>
      <c r="J936" s="845"/>
      <c r="K936" s="845"/>
      <c r="L936" s="846"/>
      <c r="M936" s="838"/>
      <c r="N936" s="838"/>
    </row>
    <row r="937" customFormat="false" ht="18" hidden="false" customHeight="false" outlineLevel="0" collapsed="false">
      <c r="A937" s="838"/>
      <c r="B937" s="838"/>
      <c r="C937" s="845"/>
      <c r="D937" s="838"/>
      <c r="E937" s="869"/>
      <c r="F937" s="845"/>
      <c r="G937" s="845"/>
      <c r="H937" s="845"/>
      <c r="I937" s="845"/>
      <c r="J937" s="845"/>
      <c r="K937" s="845"/>
      <c r="L937" s="846"/>
      <c r="M937" s="838"/>
      <c r="N937" s="838"/>
    </row>
    <row r="938" customFormat="false" ht="18" hidden="false" customHeight="false" outlineLevel="0" collapsed="false">
      <c r="A938" s="838"/>
      <c r="B938" s="838"/>
      <c r="C938" s="845"/>
      <c r="D938" s="838"/>
      <c r="E938" s="869"/>
      <c r="F938" s="845"/>
      <c r="G938" s="845"/>
      <c r="H938" s="845"/>
      <c r="I938" s="845"/>
      <c r="J938" s="845"/>
      <c r="K938" s="845"/>
      <c r="L938" s="846"/>
      <c r="M938" s="838"/>
      <c r="N938" s="838"/>
    </row>
    <row r="939" customFormat="false" ht="18" hidden="false" customHeight="false" outlineLevel="0" collapsed="false">
      <c r="A939" s="838"/>
      <c r="B939" s="838"/>
      <c r="C939" s="845"/>
      <c r="D939" s="838"/>
      <c r="E939" s="869"/>
      <c r="F939" s="845"/>
      <c r="G939" s="845"/>
      <c r="H939" s="845"/>
      <c r="I939" s="845"/>
      <c r="J939" s="845"/>
      <c r="K939" s="845"/>
      <c r="L939" s="846"/>
      <c r="M939" s="838"/>
      <c r="N939" s="838"/>
    </row>
    <row r="940" customFormat="false" ht="18" hidden="false" customHeight="false" outlineLevel="0" collapsed="false">
      <c r="A940" s="838"/>
      <c r="B940" s="838"/>
      <c r="C940" s="845"/>
      <c r="D940" s="838"/>
      <c r="E940" s="869"/>
      <c r="F940" s="845"/>
      <c r="G940" s="845"/>
      <c r="H940" s="845"/>
      <c r="I940" s="845"/>
      <c r="J940" s="845"/>
      <c r="K940" s="845"/>
      <c r="L940" s="846"/>
      <c r="M940" s="838"/>
      <c r="N940" s="838"/>
    </row>
    <row r="941" customFormat="false" ht="18" hidden="false" customHeight="false" outlineLevel="0" collapsed="false">
      <c r="A941" s="838"/>
      <c r="B941" s="838"/>
      <c r="C941" s="845"/>
      <c r="D941" s="838"/>
      <c r="E941" s="869"/>
      <c r="F941" s="845"/>
      <c r="G941" s="845"/>
      <c r="H941" s="845"/>
      <c r="I941" s="845"/>
      <c r="J941" s="845"/>
      <c r="K941" s="845"/>
      <c r="L941" s="846"/>
      <c r="M941" s="838"/>
      <c r="N941" s="838"/>
    </row>
    <row r="942" customFormat="false" ht="18" hidden="false" customHeight="false" outlineLevel="0" collapsed="false">
      <c r="A942" s="838"/>
      <c r="B942" s="838"/>
      <c r="C942" s="845"/>
      <c r="D942" s="838"/>
      <c r="E942" s="869"/>
      <c r="F942" s="845"/>
      <c r="G942" s="845"/>
      <c r="H942" s="845"/>
      <c r="I942" s="845"/>
      <c r="J942" s="845"/>
      <c r="K942" s="845"/>
      <c r="L942" s="846"/>
      <c r="M942" s="838"/>
      <c r="N942" s="838"/>
    </row>
    <row r="943" customFormat="false" ht="18" hidden="false" customHeight="false" outlineLevel="0" collapsed="false">
      <c r="A943" s="838"/>
      <c r="B943" s="838"/>
      <c r="C943" s="845"/>
      <c r="D943" s="838"/>
      <c r="E943" s="869"/>
      <c r="F943" s="845"/>
      <c r="G943" s="845"/>
      <c r="H943" s="845"/>
      <c r="I943" s="845"/>
      <c r="J943" s="845"/>
      <c r="K943" s="845"/>
      <c r="L943" s="846"/>
      <c r="M943" s="838"/>
      <c r="N943" s="838"/>
    </row>
    <row r="944" customFormat="false" ht="18" hidden="false" customHeight="false" outlineLevel="0" collapsed="false">
      <c r="A944" s="838"/>
      <c r="B944" s="838"/>
      <c r="C944" s="845"/>
      <c r="D944" s="838"/>
      <c r="E944" s="869"/>
      <c r="F944" s="845"/>
      <c r="G944" s="845"/>
      <c r="H944" s="845"/>
      <c r="I944" s="845"/>
      <c r="J944" s="845"/>
      <c r="K944" s="845"/>
      <c r="L944" s="846"/>
      <c r="M944" s="838"/>
      <c r="N944" s="838"/>
    </row>
    <row r="945" customFormat="false" ht="18" hidden="false" customHeight="false" outlineLevel="0" collapsed="false">
      <c r="A945" s="838"/>
      <c r="B945" s="838"/>
      <c r="C945" s="845"/>
      <c r="D945" s="838"/>
      <c r="E945" s="869"/>
      <c r="F945" s="845"/>
      <c r="G945" s="845"/>
      <c r="H945" s="845"/>
      <c r="I945" s="845"/>
      <c r="J945" s="845"/>
      <c r="K945" s="845"/>
      <c r="L945" s="846"/>
      <c r="M945" s="838"/>
      <c r="N945" s="838"/>
    </row>
    <row r="946" customFormat="false" ht="18" hidden="false" customHeight="false" outlineLevel="0" collapsed="false">
      <c r="A946" s="838"/>
      <c r="B946" s="838"/>
      <c r="C946" s="845"/>
      <c r="D946" s="838"/>
      <c r="E946" s="869"/>
      <c r="F946" s="845"/>
      <c r="G946" s="845"/>
      <c r="H946" s="845"/>
      <c r="I946" s="845"/>
      <c r="J946" s="845"/>
      <c r="K946" s="845"/>
      <c r="L946" s="846"/>
      <c r="M946" s="838"/>
      <c r="N946" s="838"/>
    </row>
    <row r="947" customFormat="false" ht="18" hidden="false" customHeight="false" outlineLevel="0" collapsed="false">
      <c r="A947" s="838"/>
      <c r="B947" s="838"/>
      <c r="C947" s="845"/>
      <c r="D947" s="838"/>
      <c r="E947" s="869"/>
      <c r="F947" s="845"/>
      <c r="G947" s="845"/>
      <c r="H947" s="845"/>
      <c r="I947" s="845"/>
      <c r="J947" s="845"/>
      <c r="K947" s="845"/>
      <c r="L947" s="846"/>
      <c r="M947" s="838"/>
      <c r="N947" s="838"/>
    </row>
    <row r="948" customFormat="false" ht="18" hidden="false" customHeight="false" outlineLevel="0" collapsed="false">
      <c r="A948" s="838"/>
      <c r="B948" s="838"/>
      <c r="C948" s="845"/>
      <c r="D948" s="838"/>
      <c r="E948" s="869"/>
      <c r="F948" s="845"/>
      <c r="G948" s="845"/>
      <c r="H948" s="845"/>
      <c r="I948" s="845"/>
      <c r="J948" s="845"/>
      <c r="K948" s="845"/>
      <c r="L948" s="846"/>
      <c r="M948" s="838"/>
      <c r="N948" s="838"/>
    </row>
    <row r="949" customFormat="false" ht="18" hidden="false" customHeight="false" outlineLevel="0" collapsed="false">
      <c r="A949" s="838"/>
      <c r="B949" s="838"/>
      <c r="C949" s="845"/>
      <c r="D949" s="838"/>
      <c r="E949" s="869"/>
      <c r="F949" s="845"/>
      <c r="G949" s="845"/>
      <c r="H949" s="845"/>
      <c r="I949" s="845"/>
      <c r="J949" s="845"/>
      <c r="K949" s="845"/>
      <c r="L949" s="846"/>
      <c r="M949" s="838"/>
      <c r="N949" s="838"/>
    </row>
    <row r="950" customFormat="false" ht="18" hidden="false" customHeight="false" outlineLevel="0" collapsed="false">
      <c r="A950" s="838"/>
      <c r="B950" s="838"/>
      <c r="C950" s="845"/>
      <c r="D950" s="838"/>
      <c r="E950" s="869"/>
      <c r="F950" s="845"/>
      <c r="G950" s="845"/>
      <c r="H950" s="845"/>
      <c r="I950" s="845"/>
      <c r="J950" s="845"/>
      <c r="K950" s="845"/>
      <c r="L950" s="846"/>
      <c r="M950" s="838"/>
      <c r="N950" s="838"/>
    </row>
    <row r="951" customFormat="false" ht="18" hidden="false" customHeight="false" outlineLevel="0" collapsed="false">
      <c r="A951" s="838"/>
      <c r="B951" s="838"/>
      <c r="C951" s="845"/>
      <c r="D951" s="838"/>
      <c r="E951" s="869"/>
      <c r="F951" s="845"/>
      <c r="G951" s="845"/>
      <c r="H951" s="845"/>
      <c r="I951" s="845"/>
      <c r="J951" s="845"/>
      <c r="K951" s="845"/>
      <c r="L951" s="846"/>
      <c r="M951" s="838"/>
      <c r="N951" s="838"/>
    </row>
    <row r="952" customFormat="false" ht="18" hidden="false" customHeight="false" outlineLevel="0" collapsed="false">
      <c r="A952" s="838"/>
      <c r="B952" s="838"/>
      <c r="C952" s="845"/>
      <c r="D952" s="838"/>
      <c r="E952" s="869"/>
      <c r="F952" s="845"/>
      <c r="G952" s="845"/>
      <c r="H952" s="845"/>
      <c r="I952" s="845"/>
      <c r="J952" s="845"/>
      <c r="K952" s="845"/>
      <c r="L952" s="846"/>
      <c r="M952" s="838"/>
      <c r="N952" s="838"/>
    </row>
    <row r="953" customFormat="false" ht="18" hidden="false" customHeight="false" outlineLevel="0" collapsed="false">
      <c r="A953" s="838"/>
      <c r="B953" s="838"/>
      <c r="C953" s="845"/>
      <c r="D953" s="838"/>
      <c r="E953" s="869"/>
      <c r="F953" s="845"/>
      <c r="G953" s="845"/>
      <c r="H953" s="845"/>
      <c r="I953" s="845"/>
      <c r="J953" s="845"/>
      <c r="K953" s="845"/>
      <c r="L953" s="846"/>
      <c r="M953" s="838"/>
      <c r="N953" s="838"/>
    </row>
    <row r="954" customFormat="false" ht="18" hidden="false" customHeight="false" outlineLevel="0" collapsed="false">
      <c r="A954" s="838"/>
      <c r="B954" s="838"/>
      <c r="C954" s="845"/>
      <c r="D954" s="838"/>
      <c r="E954" s="869"/>
      <c r="F954" s="845"/>
      <c r="G954" s="845"/>
      <c r="H954" s="845"/>
      <c r="I954" s="845"/>
      <c r="J954" s="845"/>
      <c r="K954" s="845"/>
      <c r="L954" s="846"/>
      <c r="M954" s="838"/>
      <c r="N954" s="838"/>
    </row>
    <row r="955" customFormat="false" ht="18" hidden="false" customHeight="false" outlineLevel="0" collapsed="false">
      <c r="A955" s="838"/>
      <c r="B955" s="838"/>
      <c r="C955" s="845"/>
      <c r="D955" s="838"/>
      <c r="E955" s="869"/>
      <c r="F955" s="845"/>
      <c r="G955" s="845"/>
      <c r="H955" s="845"/>
      <c r="I955" s="845"/>
      <c r="J955" s="845"/>
      <c r="K955" s="845"/>
      <c r="L955" s="846"/>
      <c r="M955" s="838"/>
      <c r="N955" s="838"/>
    </row>
    <row r="956" customFormat="false" ht="18" hidden="false" customHeight="false" outlineLevel="0" collapsed="false">
      <c r="A956" s="838"/>
      <c r="B956" s="838"/>
      <c r="C956" s="845"/>
      <c r="D956" s="838"/>
      <c r="E956" s="869"/>
      <c r="F956" s="845"/>
      <c r="G956" s="845"/>
      <c r="H956" s="845"/>
      <c r="I956" s="845"/>
      <c r="J956" s="845"/>
      <c r="K956" s="845"/>
      <c r="L956" s="846"/>
      <c r="M956" s="838"/>
      <c r="N956" s="838"/>
    </row>
    <row r="957" customFormat="false" ht="18" hidden="false" customHeight="false" outlineLevel="0" collapsed="false">
      <c r="A957" s="838"/>
      <c r="B957" s="838"/>
      <c r="C957" s="845"/>
      <c r="D957" s="838"/>
      <c r="E957" s="869"/>
      <c r="F957" s="845"/>
      <c r="G957" s="845"/>
      <c r="H957" s="845"/>
      <c r="I957" s="845"/>
      <c r="J957" s="845"/>
      <c r="K957" s="845"/>
      <c r="L957" s="846"/>
      <c r="M957" s="838"/>
      <c r="N957" s="838"/>
    </row>
    <row r="958" customFormat="false" ht="18" hidden="false" customHeight="false" outlineLevel="0" collapsed="false">
      <c r="A958" s="838"/>
      <c r="B958" s="838"/>
      <c r="C958" s="845"/>
      <c r="D958" s="838"/>
      <c r="E958" s="869"/>
      <c r="F958" s="845"/>
      <c r="G958" s="845"/>
      <c r="H958" s="845"/>
      <c r="I958" s="845"/>
      <c r="J958" s="845"/>
      <c r="K958" s="845"/>
      <c r="L958" s="846"/>
      <c r="M958" s="838"/>
      <c r="N958" s="838"/>
    </row>
    <row r="959" customFormat="false" ht="18" hidden="false" customHeight="false" outlineLevel="0" collapsed="false">
      <c r="A959" s="838"/>
      <c r="B959" s="838"/>
      <c r="C959" s="845"/>
      <c r="D959" s="838"/>
      <c r="E959" s="869"/>
      <c r="F959" s="845"/>
      <c r="G959" s="845"/>
      <c r="H959" s="845"/>
      <c r="I959" s="845"/>
      <c r="J959" s="845"/>
      <c r="K959" s="845"/>
      <c r="L959" s="846"/>
      <c r="M959" s="838"/>
      <c r="N959" s="838"/>
    </row>
    <row r="960" customFormat="false" ht="18" hidden="false" customHeight="false" outlineLevel="0" collapsed="false">
      <c r="A960" s="838"/>
      <c r="B960" s="838"/>
      <c r="C960" s="845"/>
      <c r="D960" s="838"/>
      <c r="E960" s="869"/>
      <c r="F960" s="845"/>
      <c r="G960" s="845"/>
      <c r="H960" s="845"/>
      <c r="I960" s="845"/>
      <c r="J960" s="845"/>
      <c r="K960" s="845"/>
      <c r="L960" s="846"/>
      <c r="M960" s="838"/>
      <c r="N960" s="838"/>
    </row>
    <row r="961" customFormat="false" ht="18" hidden="false" customHeight="false" outlineLevel="0" collapsed="false">
      <c r="A961" s="838"/>
      <c r="B961" s="838"/>
      <c r="C961" s="845"/>
      <c r="D961" s="838"/>
      <c r="E961" s="869"/>
      <c r="F961" s="845"/>
      <c r="G961" s="845"/>
      <c r="H961" s="845"/>
      <c r="I961" s="845"/>
      <c r="J961" s="845"/>
      <c r="K961" s="845"/>
      <c r="L961" s="846"/>
      <c r="M961" s="838"/>
      <c r="N961" s="838"/>
    </row>
    <row r="962" customFormat="false" ht="18" hidden="false" customHeight="false" outlineLevel="0" collapsed="false">
      <c r="A962" s="838"/>
      <c r="B962" s="838"/>
      <c r="C962" s="845"/>
      <c r="D962" s="838"/>
      <c r="E962" s="869"/>
      <c r="F962" s="845"/>
      <c r="G962" s="845"/>
      <c r="H962" s="845"/>
      <c r="I962" s="845"/>
      <c r="J962" s="845"/>
      <c r="K962" s="845"/>
      <c r="L962" s="846"/>
      <c r="M962" s="838"/>
      <c r="N962" s="838"/>
    </row>
    <row r="963" customFormat="false" ht="18" hidden="false" customHeight="false" outlineLevel="0" collapsed="false">
      <c r="A963" s="838"/>
      <c r="B963" s="838"/>
      <c r="C963" s="845"/>
      <c r="D963" s="838"/>
      <c r="E963" s="869"/>
      <c r="F963" s="845"/>
      <c r="G963" s="845"/>
      <c r="H963" s="845"/>
      <c r="I963" s="845"/>
      <c r="J963" s="845"/>
      <c r="K963" s="845"/>
      <c r="L963" s="846"/>
      <c r="M963" s="838"/>
      <c r="N963" s="838"/>
    </row>
    <row r="964" customFormat="false" ht="18" hidden="false" customHeight="false" outlineLevel="0" collapsed="false">
      <c r="A964" s="838"/>
      <c r="B964" s="838"/>
      <c r="C964" s="845"/>
      <c r="D964" s="838"/>
      <c r="E964" s="869"/>
      <c r="F964" s="845"/>
      <c r="G964" s="845"/>
      <c r="H964" s="845"/>
      <c r="I964" s="845"/>
      <c r="J964" s="845"/>
      <c r="K964" s="845"/>
      <c r="L964" s="846"/>
      <c r="M964" s="838"/>
      <c r="N964" s="838"/>
    </row>
    <row r="965" customFormat="false" ht="18" hidden="false" customHeight="false" outlineLevel="0" collapsed="false">
      <c r="A965" s="838"/>
      <c r="B965" s="838"/>
      <c r="C965" s="845"/>
      <c r="D965" s="838"/>
      <c r="E965" s="869"/>
      <c r="F965" s="845"/>
      <c r="G965" s="845"/>
      <c r="H965" s="845"/>
      <c r="I965" s="845"/>
      <c r="J965" s="845"/>
      <c r="K965" s="845"/>
      <c r="L965" s="846"/>
      <c r="M965" s="838"/>
      <c r="N965" s="838"/>
    </row>
    <row r="966" customFormat="false" ht="18" hidden="false" customHeight="false" outlineLevel="0" collapsed="false">
      <c r="A966" s="838"/>
      <c r="B966" s="838"/>
      <c r="C966" s="845"/>
      <c r="D966" s="838"/>
      <c r="E966" s="869"/>
      <c r="F966" s="845"/>
      <c r="G966" s="845"/>
      <c r="H966" s="845"/>
      <c r="I966" s="845"/>
      <c r="J966" s="845"/>
      <c r="K966" s="845"/>
      <c r="L966" s="846"/>
      <c r="M966" s="838"/>
      <c r="N966" s="838"/>
    </row>
    <row r="967" customFormat="false" ht="18" hidden="false" customHeight="false" outlineLevel="0" collapsed="false">
      <c r="A967" s="838"/>
      <c r="B967" s="838"/>
      <c r="C967" s="845"/>
      <c r="D967" s="838"/>
      <c r="E967" s="869"/>
      <c r="F967" s="845"/>
      <c r="G967" s="845"/>
      <c r="H967" s="845"/>
      <c r="I967" s="845"/>
      <c r="J967" s="845"/>
      <c r="K967" s="845"/>
      <c r="L967" s="846"/>
      <c r="M967" s="838"/>
      <c r="N967" s="838"/>
    </row>
    <row r="968" customFormat="false" ht="18" hidden="false" customHeight="false" outlineLevel="0" collapsed="false">
      <c r="A968" s="838"/>
      <c r="B968" s="838"/>
      <c r="C968" s="845"/>
      <c r="D968" s="838"/>
      <c r="E968" s="869"/>
      <c r="F968" s="845"/>
      <c r="G968" s="845"/>
      <c r="H968" s="845"/>
      <c r="I968" s="845"/>
      <c r="J968" s="845"/>
      <c r="K968" s="845"/>
      <c r="L968" s="846"/>
      <c r="M968" s="838"/>
      <c r="N968" s="838"/>
    </row>
    <row r="969" customFormat="false" ht="18" hidden="false" customHeight="false" outlineLevel="0" collapsed="false">
      <c r="A969" s="838"/>
      <c r="B969" s="838"/>
      <c r="C969" s="845"/>
      <c r="D969" s="838"/>
      <c r="E969" s="869"/>
      <c r="F969" s="845"/>
      <c r="G969" s="845"/>
      <c r="H969" s="845"/>
      <c r="I969" s="845"/>
      <c r="J969" s="845"/>
      <c r="K969" s="845"/>
      <c r="L969" s="846"/>
      <c r="M969" s="838"/>
      <c r="N969" s="838"/>
    </row>
    <row r="970" customFormat="false" ht="18" hidden="false" customHeight="false" outlineLevel="0" collapsed="false">
      <c r="A970" s="838"/>
      <c r="B970" s="838"/>
      <c r="C970" s="845"/>
      <c r="D970" s="838"/>
      <c r="E970" s="869"/>
      <c r="F970" s="845"/>
      <c r="G970" s="845"/>
      <c r="H970" s="845"/>
      <c r="I970" s="845"/>
      <c r="J970" s="845"/>
      <c r="K970" s="845"/>
      <c r="L970" s="846"/>
      <c r="M970" s="838"/>
      <c r="N970" s="838"/>
    </row>
    <row r="971" customFormat="false" ht="18" hidden="false" customHeight="false" outlineLevel="0" collapsed="false">
      <c r="A971" s="838"/>
      <c r="B971" s="838"/>
      <c r="C971" s="845"/>
      <c r="D971" s="838"/>
      <c r="E971" s="869"/>
      <c r="F971" s="845"/>
      <c r="G971" s="845"/>
      <c r="H971" s="845"/>
      <c r="I971" s="845"/>
      <c r="J971" s="845"/>
      <c r="K971" s="845"/>
      <c r="L971" s="846"/>
      <c r="M971" s="838"/>
      <c r="N971" s="838"/>
    </row>
    <row r="972" customFormat="false" ht="18" hidden="false" customHeight="false" outlineLevel="0" collapsed="false">
      <c r="A972" s="838"/>
      <c r="B972" s="838"/>
      <c r="C972" s="845"/>
      <c r="D972" s="838"/>
      <c r="E972" s="869"/>
      <c r="F972" s="845"/>
      <c r="G972" s="845"/>
      <c r="H972" s="845"/>
      <c r="I972" s="845"/>
      <c r="J972" s="845"/>
      <c r="K972" s="845"/>
      <c r="L972" s="846"/>
      <c r="M972" s="838"/>
      <c r="N972" s="838"/>
    </row>
    <row r="973" customFormat="false" ht="18" hidden="false" customHeight="false" outlineLevel="0" collapsed="false">
      <c r="A973" s="838"/>
      <c r="B973" s="838"/>
      <c r="C973" s="845"/>
      <c r="D973" s="838"/>
      <c r="E973" s="869"/>
      <c r="F973" s="845"/>
      <c r="G973" s="845"/>
      <c r="H973" s="845"/>
      <c r="I973" s="845"/>
      <c r="J973" s="845"/>
      <c r="K973" s="845"/>
      <c r="L973" s="846"/>
      <c r="M973" s="838"/>
      <c r="N973" s="838"/>
    </row>
    <row r="974" customFormat="false" ht="18" hidden="false" customHeight="false" outlineLevel="0" collapsed="false">
      <c r="A974" s="838"/>
      <c r="B974" s="838"/>
      <c r="C974" s="845"/>
      <c r="D974" s="838"/>
      <c r="E974" s="869"/>
      <c r="F974" s="845"/>
      <c r="G974" s="845"/>
      <c r="H974" s="845"/>
      <c r="I974" s="845"/>
      <c r="J974" s="845"/>
      <c r="K974" s="845"/>
      <c r="L974" s="846"/>
      <c r="M974" s="838"/>
      <c r="N974" s="838"/>
    </row>
    <row r="975" customFormat="false" ht="18" hidden="false" customHeight="false" outlineLevel="0" collapsed="false">
      <c r="A975" s="838"/>
      <c r="B975" s="838"/>
      <c r="C975" s="845"/>
      <c r="D975" s="838"/>
      <c r="E975" s="869"/>
      <c r="F975" s="845"/>
      <c r="G975" s="845"/>
      <c r="H975" s="845"/>
      <c r="I975" s="845"/>
      <c r="J975" s="845"/>
      <c r="K975" s="845"/>
      <c r="L975" s="846"/>
      <c r="M975" s="838"/>
      <c r="N975" s="838"/>
    </row>
    <row r="976" customFormat="false" ht="18" hidden="false" customHeight="false" outlineLevel="0" collapsed="false">
      <c r="A976" s="838"/>
      <c r="B976" s="838"/>
      <c r="C976" s="845"/>
      <c r="D976" s="838"/>
      <c r="E976" s="869"/>
      <c r="F976" s="845"/>
      <c r="G976" s="845"/>
      <c r="H976" s="845"/>
      <c r="I976" s="845"/>
      <c r="J976" s="845"/>
      <c r="K976" s="845"/>
      <c r="L976" s="846"/>
      <c r="M976" s="838"/>
      <c r="N976" s="838"/>
    </row>
    <row r="977" customFormat="false" ht="18" hidden="false" customHeight="false" outlineLevel="0" collapsed="false">
      <c r="A977" s="838"/>
      <c r="B977" s="838"/>
      <c r="C977" s="845"/>
      <c r="D977" s="838"/>
      <c r="E977" s="869"/>
      <c r="F977" s="845"/>
      <c r="G977" s="845"/>
      <c r="H977" s="845"/>
      <c r="I977" s="845"/>
      <c r="J977" s="845"/>
      <c r="K977" s="845"/>
      <c r="L977" s="846"/>
      <c r="M977" s="838"/>
      <c r="N977" s="838"/>
    </row>
    <row r="978" customFormat="false" ht="18" hidden="false" customHeight="false" outlineLevel="0" collapsed="false">
      <c r="A978" s="838"/>
      <c r="B978" s="838"/>
      <c r="C978" s="845"/>
      <c r="D978" s="838"/>
      <c r="E978" s="869"/>
      <c r="F978" s="845"/>
      <c r="G978" s="845"/>
      <c r="H978" s="845"/>
      <c r="I978" s="845"/>
      <c r="J978" s="845"/>
      <c r="K978" s="845"/>
      <c r="L978" s="846"/>
      <c r="M978" s="838"/>
      <c r="N978" s="838"/>
    </row>
    <row r="979" customFormat="false" ht="18" hidden="false" customHeight="false" outlineLevel="0" collapsed="false">
      <c r="A979" s="838"/>
      <c r="B979" s="838"/>
      <c r="C979" s="845"/>
      <c r="D979" s="838"/>
      <c r="E979" s="869"/>
      <c r="F979" s="845"/>
      <c r="G979" s="845"/>
      <c r="H979" s="845"/>
      <c r="I979" s="845"/>
      <c r="J979" s="845"/>
      <c r="K979" s="845"/>
      <c r="L979" s="846"/>
      <c r="M979" s="838"/>
      <c r="N979" s="838"/>
    </row>
    <row r="980" customFormat="false" ht="18" hidden="false" customHeight="false" outlineLevel="0" collapsed="false">
      <c r="A980" s="838"/>
      <c r="B980" s="838"/>
      <c r="C980" s="845"/>
      <c r="D980" s="838"/>
      <c r="E980" s="869"/>
      <c r="F980" s="845"/>
      <c r="G980" s="845"/>
      <c r="H980" s="845"/>
      <c r="I980" s="845"/>
      <c r="J980" s="845"/>
      <c r="K980" s="845"/>
      <c r="L980" s="846"/>
      <c r="M980" s="838"/>
      <c r="N980" s="838"/>
    </row>
    <row r="981" customFormat="false" ht="18" hidden="false" customHeight="false" outlineLevel="0" collapsed="false">
      <c r="A981" s="838"/>
      <c r="B981" s="838"/>
      <c r="C981" s="845"/>
      <c r="D981" s="838"/>
      <c r="E981" s="869"/>
      <c r="F981" s="845"/>
      <c r="G981" s="845"/>
      <c r="H981" s="845"/>
      <c r="I981" s="845"/>
      <c r="J981" s="845"/>
      <c r="K981" s="845"/>
      <c r="L981" s="846"/>
      <c r="M981" s="838"/>
      <c r="N981" s="838"/>
    </row>
    <row r="982" customFormat="false" ht="18" hidden="false" customHeight="false" outlineLevel="0" collapsed="false">
      <c r="A982" s="838"/>
      <c r="B982" s="838"/>
      <c r="C982" s="845"/>
      <c r="D982" s="838"/>
      <c r="E982" s="869"/>
      <c r="F982" s="845"/>
      <c r="G982" s="845"/>
      <c r="H982" s="845"/>
      <c r="I982" s="845"/>
      <c r="J982" s="845"/>
      <c r="K982" s="845"/>
      <c r="L982" s="846"/>
      <c r="M982" s="838"/>
      <c r="N982" s="838"/>
    </row>
    <row r="983" customFormat="false" ht="18" hidden="false" customHeight="false" outlineLevel="0" collapsed="false">
      <c r="A983" s="838"/>
      <c r="B983" s="838"/>
      <c r="C983" s="845"/>
      <c r="D983" s="838"/>
      <c r="E983" s="869"/>
      <c r="F983" s="845"/>
      <c r="G983" s="845"/>
      <c r="H983" s="845"/>
      <c r="I983" s="845"/>
      <c r="J983" s="845"/>
      <c r="K983" s="845"/>
      <c r="L983" s="846"/>
      <c r="M983" s="838"/>
      <c r="N983" s="838"/>
    </row>
    <row r="984" customFormat="false" ht="18" hidden="false" customHeight="false" outlineLevel="0" collapsed="false">
      <c r="A984" s="838"/>
      <c r="B984" s="838"/>
      <c r="C984" s="845"/>
      <c r="D984" s="838"/>
      <c r="E984" s="869"/>
      <c r="F984" s="845"/>
      <c r="G984" s="845"/>
      <c r="H984" s="845"/>
      <c r="I984" s="845"/>
      <c r="J984" s="845"/>
      <c r="K984" s="845"/>
      <c r="L984" s="846"/>
      <c r="M984" s="838"/>
      <c r="N984" s="838"/>
    </row>
    <row r="985" customFormat="false" ht="18" hidden="false" customHeight="false" outlineLevel="0" collapsed="false">
      <c r="A985" s="838"/>
      <c r="B985" s="838"/>
      <c r="C985" s="845"/>
      <c r="D985" s="838"/>
      <c r="E985" s="869"/>
      <c r="F985" s="845"/>
      <c r="G985" s="845"/>
      <c r="H985" s="845"/>
      <c r="I985" s="845"/>
      <c r="J985" s="845"/>
      <c r="K985" s="845"/>
      <c r="L985" s="846"/>
      <c r="M985" s="838"/>
      <c r="N985" s="838"/>
    </row>
    <row r="986" customFormat="false" ht="18" hidden="false" customHeight="false" outlineLevel="0" collapsed="false">
      <c r="A986" s="838"/>
      <c r="B986" s="838"/>
      <c r="C986" s="845"/>
      <c r="D986" s="838"/>
      <c r="E986" s="869"/>
      <c r="F986" s="845"/>
      <c r="G986" s="845"/>
      <c r="H986" s="845"/>
      <c r="I986" s="845"/>
      <c r="J986" s="845"/>
      <c r="K986" s="845"/>
      <c r="L986" s="846"/>
      <c r="M986" s="838"/>
      <c r="N986" s="838"/>
    </row>
    <row r="987" customFormat="false" ht="18" hidden="false" customHeight="false" outlineLevel="0" collapsed="false">
      <c r="A987" s="838"/>
      <c r="B987" s="838"/>
      <c r="C987" s="845"/>
      <c r="D987" s="838"/>
      <c r="E987" s="869"/>
      <c r="F987" s="845"/>
      <c r="G987" s="845"/>
      <c r="H987" s="845"/>
      <c r="I987" s="845"/>
      <c r="J987" s="845"/>
      <c r="K987" s="845"/>
      <c r="L987" s="846"/>
      <c r="M987" s="838"/>
      <c r="N987" s="838"/>
    </row>
    <row r="988" customFormat="false" ht="18" hidden="false" customHeight="false" outlineLevel="0" collapsed="false">
      <c r="A988" s="838"/>
      <c r="B988" s="838"/>
      <c r="C988" s="845"/>
      <c r="D988" s="838"/>
      <c r="E988" s="869"/>
      <c r="F988" s="845"/>
      <c r="G988" s="845"/>
      <c r="H988" s="845"/>
      <c r="I988" s="845"/>
      <c r="J988" s="845"/>
      <c r="K988" s="845"/>
      <c r="L988" s="846"/>
      <c r="M988" s="838"/>
      <c r="N988" s="838"/>
    </row>
    <row r="989" customFormat="false" ht="18" hidden="false" customHeight="false" outlineLevel="0" collapsed="false">
      <c r="A989" s="838"/>
      <c r="B989" s="838"/>
      <c r="C989" s="845"/>
      <c r="D989" s="838"/>
      <c r="E989" s="869"/>
      <c r="F989" s="845"/>
      <c r="G989" s="845"/>
      <c r="H989" s="845"/>
      <c r="I989" s="845"/>
      <c r="J989" s="845"/>
      <c r="K989" s="845"/>
      <c r="L989" s="846"/>
      <c r="M989" s="838"/>
      <c r="N989" s="838"/>
    </row>
    <row r="990" customFormat="false" ht="18" hidden="false" customHeight="false" outlineLevel="0" collapsed="false">
      <c r="A990" s="838"/>
      <c r="B990" s="838"/>
      <c r="C990" s="845"/>
      <c r="D990" s="838"/>
      <c r="E990" s="869"/>
      <c r="F990" s="845"/>
      <c r="G990" s="845"/>
      <c r="H990" s="845"/>
      <c r="I990" s="845"/>
      <c r="J990" s="845"/>
      <c r="K990" s="845"/>
      <c r="L990" s="846"/>
      <c r="M990" s="838"/>
      <c r="N990" s="838"/>
    </row>
    <row r="991" customFormat="false" ht="18" hidden="false" customHeight="false" outlineLevel="0" collapsed="false">
      <c r="A991" s="838"/>
      <c r="B991" s="838"/>
      <c r="C991" s="845"/>
      <c r="D991" s="838"/>
      <c r="E991" s="869"/>
      <c r="F991" s="845"/>
      <c r="G991" s="845"/>
      <c r="H991" s="845"/>
      <c r="I991" s="845"/>
      <c r="J991" s="845"/>
      <c r="K991" s="845"/>
      <c r="L991" s="846"/>
      <c r="M991" s="838"/>
      <c r="N991" s="838"/>
    </row>
    <row r="992" customFormat="false" ht="18" hidden="false" customHeight="false" outlineLevel="0" collapsed="false">
      <c r="A992" s="838"/>
      <c r="B992" s="838"/>
      <c r="C992" s="845"/>
      <c r="D992" s="838"/>
      <c r="E992" s="869"/>
      <c r="F992" s="845"/>
      <c r="G992" s="845"/>
      <c r="H992" s="845"/>
      <c r="I992" s="845"/>
      <c r="J992" s="845"/>
      <c r="K992" s="845"/>
      <c r="L992" s="846"/>
      <c r="M992" s="838"/>
      <c r="N992" s="838"/>
    </row>
    <row r="993" customFormat="false" ht="18" hidden="false" customHeight="false" outlineLevel="0" collapsed="false">
      <c r="A993" s="838"/>
      <c r="B993" s="838"/>
      <c r="C993" s="845"/>
      <c r="D993" s="838"/>
      <c r="E993" s="869"/>
      <c r="F993" s="845"/>
      <c r="G993" s="845"/>
      <c r="H993" s="845"/>
      <c r="I993" s="845"/>
      <c r="J993" s="845"/>
      <c r="K993" s="845"/>
      <c r="L993" s="846"/>
      <c r="M993" s="838"/>
      <c r="N993" s="838"/>
    </row>
    <row r="994" customFormat="false" ht="18" hidden="false" customHeight="false" outlineLevel="0" collapsed="false">
      <c r="A994" s="838"/>
      <c r="B994" s="838"/>
      <c r="C994" s="845"/>
      <c r="D994" s="838"/>
      <c r="E994" s="869"/>
      <c r="F994" s="845"/>
      <c r="G994" s="845"/>
      <c r="H994" s="845"/>
      <c r="I994" s="845"/>
      <c r="J994" s="845"/>
      <c r="K994" s="845"/>
      <c r="L994" s="846"/>
      <c r="M994" s="838"/>
      <c r="N994" s="838"/>
    </row>
    <row r="995" customFormat="false" ht="18" hidden="false" customHeight="false" outlineLevel="0" collapsed="false">
      <c r="A995" s="838"/>
      <c r="B995" s="838"/>
      <c r="C995" s="845"/>
      <c r="D995" s="838"/>
      <c r="E995" s="869"/>
      <c r="F995" s="845"/>
      <c r="G995" s="845"/>
      <c r="H995" s="845"/>
      <c r="I995" s="845"/>
      <c r="J995" s="845"/>
      <c r="K995" s="845"/>
      <c r="L995" s="846"/>
      <c r="M995" s="838"/>
      <c r="N995" s="838"/>
    </row>
  </sheetData>
  <mergeCells count="66"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E8"/>
    <mergeCell ref="F6:F8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5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" t="s">
        <v>126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8" hidden="false" customHeight="true" outlineLevel="0" collapsed="false">
      <c r="A2" s="870" t="s">
        <v>1261</v>
      </c>
      <c r="B2" s="870"/>
      <c r="C2" s="870"/>
      <c r="D2" s="870"/>
      <c r="E2" s="870"/>
      <c r="F2" s="870"/>
      <c r="G2" s="870"/>
      <c r="H2" s="870"/>
      <c r="I2" s="870"/>
      <c r="J2" s="870"/>
      <c r="K2" s="870"/>
      <c r="L2" s="870"/>
    </row>
    <row r="3" customFormat="false" ht="18" hidden="false" customHeight="false" outlineLevel="0" collapsed="false">
      <c r="A3" s="871"/>
      <c r="B3" s="872"/>
      <c r="C3" s="741"/>
      <c r="D3" s="873"/>
      <c r="E3" s="873"/>
      <c r="F3" s="873"/>
      <c r="G3" s="873"/>
      <c r="H3" s="873"/>
      <c r="I3" s="873"/>
      <c r="J3" s="874"/>
    </row>
    <row r="4" customFormat="false" ht="138" hidden="false" customHeight="true" outlineLevel="0" collapsed="false">
      <c r="A4" s="875" t="s">
        <v>4</v>
      </c>
      <c r="B4" s="875" t="s">
        <v>6</v>
      </c>
      <c r="C4" s="875" t="s">
        <v>7</v>
      </c>
      <c r="D4" s="875" t="s">
        <v>8</v>
      </c>
      <c r="E4" s="875"/>
      <c r="F4" s="875"/>
      <c r="G4" s="875" t="s">
        <v>9</v>
      </c>
      <c r="H4" s="875"/>
      <c r="I4" s="875"/>
      <c r="J4" s="875"/>
      <c r="K4" s="875" t="s">
        <v>531</v>
      </c>
    </row>
    <row r="5" customFormat="false" ht="18" hidden="false" customHeight="false" outlineLevel="0" collapsed="false">
      <c r="A5" s="876" t="s">
        <v>70</v>
      </c>
      <c r="B5" s="876"/>
      <c r="C5" s="876"/>
      <c r="D5" s="877"/>
      <c r="E5" s="877"/>
      <c r="F5" s="877"/>
      <c r="G5" s="877"/>
      <c r="H5" s="877"/>
      <c r="I5" s="121"/>
      <c r="J5" s="878" t="s">
        <v>1</v>
      </c>
      <c r="K5" s="877"/>
      <c r="L5" s="879"/>
      <c r="M5" s="879"/>
    </row>
    <row r="6" customFormat="false" ht="18" hidden="false" customHeight="false" outlineLevel="0" collapsed="false">
      <c r="A6" s="122" t="s">
        <v>95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879"/>
    </row>
    <row r="7" customFormat="false" ht="18" hidden="false" customHeight="true" outlineLevel="0" collapsed="false">
      <c r="A7" s="880" t="s">
        <v>1261</v>
      </c>
      <c r="B7" s="880"/>
      <c r="C7" s="880"/>
      <c r="D7" s="880"/>
      <c r="E7" s="880"/>
      <c r="F7" s="880"/>
      <c r="G7" s="880"/>
      <c r="H7" s="880"/>
      <c r="I7" s="880"/>
      <c r="J7" s="880"/>
      <c r="K7" s="880"/>
      <c r="L7" s="880"/>
      <c r="M7" s="879"/>
    </row>
    <row r="8" customFormat="false" ht="18" hidden="false" customHeight="false" outlineLevel="0" collapsed="false">
      <c r="A8" s="881"/>
      <c r="B8" s="881"/>
      <c r="C8" s="881"/>
      <c r="D8" s="881"/>
      <c r="E8" s="882"/>
      <c r="F8" s="882"/>
      <c r="G8" s="882"/>
      <c r="H8" s="882"/>
      <c r="I8" s="882"/>
      <c r="J8" s="882"/>
      <c r="K8" s="882"/>
      <c r="L8" s="881"/>
      <c r="M8" s="883"/>
    </row>
    <row r="9" customFormat="false" ht="18" hidden="false" customHeight="true" outlineLevel="0" collapsed="false">
      <c r="A9" s="33" t="s">
        <v>4</v>
      </c>
      <c r="B9" s="33" t="s">
        <v>5</v>
      </c>
      <c r="C9" s="33" t="s">
        <v>6</v>
      </c>
      <c r="D9" s="33" t="s">
        <v>7</v>
      </c>
      <c r="E9" s="884" t="s">
        <v>8</v>
      </c>
      <c r="F9" s="884"/>
      <c r="G9" s="884"/>
      <c r="H9" s="884" t="s">
        <v>9</v>
      </c>
      <c r="I9" s="884"/>
      <c r="J9" s="884"/>
      <c r="K9" s="884"/>
      <c r="L9" s="12" t="s">
        <v>10</v>
      </c>
      <c r="M9" s="27"/>
    </row>
    <row r="10" customFormat="false" ht="18" hidden="false" customHeight="true" outlineLevel="0" collapsed="false">
      <c r="A10" s="33"/>
      <c r="B10" s="33"/>
      <c r="C10" s="33"/>
      <c r="D10" s="33"/>
      <c r="E10" s="33" t="s">
        <v>11</v>
      </c>
      <c r="F10" s="33" t="s">
        <v>12</v>
      </c>
      <c r="G10" s="34" t="s">
        <v>13</v>
      </c>
      <c r="H10" s="33" t="s">
        <v>14</v>
      </c>
      <c r="I10" s="33" t="s">
        <v>15</v>
      </c>
      <c r="J10" s="33"/>
      <c r="K10" s="35" t="s">
        <v>16</v>
      </c>
      <c r="L10" s="12"/>
      <c r="M10" s="27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4"/>
      <c r="H11" s="33"/>
      <c r="I11" s="33"/>
      <c r="J11" s="33"/>
      <c r="K11" s="35"/>
      <c r="L11" s="12"/>
      <c r="M11" s="27"/>
    </row>
    <row r="12" customFormat="false" ht="27.6" hidden="false" customHeight="false" outlineLevel="0" collapsed="false">
      <c r="A12" s="33"/>
      <c r="B12" s="33"/>
      <c r="C12" s="33"/>
      <c r="D12" s="33"/>
      <c r="E12" s="33"/>
      <c r="F12" s="33"/>
      <c r="G12" s="34"/>
      <c r="H12" s="33"/>
      <c r="I12" s="33" t="s">
        <v>17</v>
      </c>
      <c r="J12" s="33" t="s">
        <v>18</v>
      </c>
      <c r="K12" s="35"/>
      <c r="L12" s="12"/>
      <c r="M12" s="27"/>
    </row>
    <row r="13" customFormat="false" ht="18" hidden="false" customHeight="false" outlineLevel="0" collapsed="false">
      <c r="A13" s="11"/>
      <c r="B13" s="11"/>
      <c r="C13" s="11"/>
      <c r="D13" s="15" t="n">
        <v>1</v>
      </c>
      <c r="E13" s="15" t="n">
        <v>2</v>
      </c>
      <c r="F13" s="15" t="n">
        <v>3</v>
      </c>
      <c r="G13" s="15" t="n">
        <v>4</v>
      </c>
      <c r="H13" s="15" t="n">
        <v>5</v>
      </c>
      <c r="I13" s="15" t="n">
        <v>6</v>
      </c>
      <c r="J13" s="15" t="n">
        <v>7</v>
      </c>
      <c r="K13" s="15" t="n">
        <v>8</v>
      </c>
      <c r="L13" s="15" t="n">
        <v>9</v>
      </c>
      <c r="M13" s="885"/>
    </row>
    <row r="14" customFormat="false" ht="18" hidden="false" customHeight="true" outlineLevel="0" collapsed="false">
      <c r="A14" s="11" t="s">
        <v>19</v>
      </c>
      <c r="B14" s="18" t="s">
        <v>31</v>
      </c>
      <c r="C14" s="11" t="s">
        <v>21</v>
      </c>
      <c r="D14" s="886" t="n">
        <v>414</v>
      </c>
      <c r="E14" s="886" t="n">
        <v>124</v>
      </c>
      <c r="F14" s="886" t="n">
        <v>0</v>
      </c>
      <c r="G14" s="886" t="n">
        <v>0</v>
      </c>
      <c r="H14" s="886" t="n">
        <v>104</v>
      </c>
      <c r="I14" s="886" t="n">
        <v>0</v>
      </c>
      <c r="J14" s="886" t="n">
        <v>0</v>
      </c>
      <c r="K14" s="886" t="n">
        <v>0</v>
      </c>
      <c r="L14" s="886" t="n">
        <v>394</v>
      </c>
      <c r="M14" s="887"/>
    </row>
    <row r="15" customFormat="false" ht="18" hidden="false" customHeight="false" outlineLevel="0" collapsed="false">
      <c r="A15" s="11"/>
      <c r="B15" s="18"/>
      <c r="C15" s="11" t="s">
        <v>22</v>
      </c>
      <c r="D15" s="886" t="n">
        <v>1864</v>
      </c>
      <c r="E15" s="886" t="n">
        <v>536</v>
      </c>
      <c r="F15" s="886" t="n">
        <v>0</v>
      </c>
      <c r="G15" s="886" t="n">
        <v>12</v>
      </c>
      <c r="H15" s="886" t="n">
        <v>460</v>
      </c>
      <c r="I15" s="886" t="n">
        <v>0</v>
      </c>
      <c r="J15" s="886" t="n">
        <v>0</v>
      </c>
      <c r="K15" s="886" t="n">
        <v>18</v>
      </c>
      <c r="L15" s="886" t="n">
        <v>1794</v>
      </c>
      <c r="M15" s="887"/>
    </row>
    <row r="16" customFormat="false" ht="18" hidden="false" customHeight="true" outlineLevel="0" collapsed="false">
      <c r="A16" s="15" t="n">
        <v>1</v>
      </c>
      <c r="B16" s="888" t="s">
        <v>1262</v>
      </c>
      <c r="C16" s="15" t="s">
        <v>21</v>
      </c>
      <c r="D16" s="889" t="n">
        <v>2</v>
      </c>
      <c r="E16" s="889" t="n">
        <v>0</v>
      </c>
      <c r="F16" s="889" t="n">
        <v>0</v>
      </c>
      <c r="G16" s="889" t="n">
        <v>0</v>
      </c>
      <c r="H16" s="889" t="n">
        <v>0</v>
      </c>
      <c r="I16" s="889" t="n">
        <v>0</v>
      </c>
      <c r="J16" s="889" t="n">
        <v>0</v>
      </c>
      <c r="K16" s="889" t="n">
        <v>0</v>
      </c>
      <c r="L16" s="889" t="n">
        <v>2</v>
      </c>
      <c r="M16" s="887"/>
    </row>
    <row r="17" customFormat="false" ht="18" hidden="false" customHeight="false" outlineLevel="0" collapsed="false">
      <c r="A17" s="15"/>
      <c r="B17" s="888"/>
      <c r="C17" s="15" t="s">
        <v>22</v>
      </c>
      <c r="D17" s="889" t="n">
        <v>9</v>
      </c>
      <c r="E17" s="889" t="n">
        <v>0</v>
      </c>
      <c r="F17" s="889" t="n">
        <v>0</v>
      </c>
      <c r="G17" s="889" t="n">
        <v>0</v>
      </c>
      <c r="H17" s="889" t="n">
        <v>0</v>
      </c>
      <c r="I17" s="889" t="n">
        <v>0</v>
      </c>
      <c r="J17" s="889" t="n">
        <v>0</v>
      </c>
      <c r="K17" s="889" t="n">
        <v>0</v>
      </c>
      <c r="L17" s="889" t="n">
        <v>9</v>
      </c>
      <c r="M17" s="887"/>
    </row>
    <row r="18" customFormat="false" ht="18" hidden="false" customHeight="true" outlineLevel="0" collapsed="false">
      <c r="A18" s="15" t="n">
        <v>2</v>
      </c>
      <c r="B18" s="888" t="s">
        <v>1002</v>
      </c>
      <c r="C18" s="15" t="s">
        <v>21</v>
      </c>
      <c r="D18" s="889" t="n">
        <v>6</v>
      </c>
      <c r="E18" s="890" t="n">
        <v>1</v>
      </c>
      <c r="F18" s="890" t="n">
        <v>0</v>
      </c>
      <c r="G18" s="890" t="n">
        <v>0</v>
      </c>
      <c r="H18" s="890" t="n">
        <v>1</v>
      </c>
      <c r="I18" s="890" t="n">
        <v>0</v>
      </c>
      <c r="J18" s="890" t="n">
        <v>0</v>
      </c>
      <c r="K18" s="890" t="n">
        <v>0</v>
      </c>
      <c r="L18" s="889" t="n">
        <v>6</v>
      </c>
      <c r="M18" s="887"/>
    </row>
    <row r="19" customFormat="false" ht="18" hidden="false" customHeight="false" outlineLevel="0" collapsed="false">
      <c r="A19" s="15"/>
      <c r="B19" s="888"/>
      <c r="C19" s="15" t="s">
        <v>22</v>
      </c>
      <c r="D19" s="889" t="n">
        <v>31</v>
      </c>
      <c r="E19" s="890" t="n">
        <v>3</v>
      </c>
      <c r="F19" s="890" t="n">
        <v>0</v>
      </c>
      <c r="G19" s="890" t="n">
        <v>0</v>
      </c>
      <c r="H19" s="890" t="n">
        <v>8</v>
      </c>
      <c r="I19" s="890" t="n">
        <v>0</v>
      </c>
      <c r="J19" s="890" t="n">
        <v>0</v>
      </c>
      <c r="K19" s="890" t="n">
        <v>0</v>
      </c>
      <c r="L19" s="889" t="n">
        <v>36</v>
      </c>
      <c r="M19" s="887"/>
    </row>
    <row r="20" customFormat="false" ht="18" hidden="false" customHeight="true" outlineLevel="0" collapsed="false">
      <c r="A20" s="15" t="n">
        <v>3</v>
      </c>
      <c r="B20" s="888" t="s">
        <v>1263</v>
      </c>
      <c r="C20" s="15" t="s">
        <v>21</v>
      </c>
      <c r="D20" s="889" t="n">
        <v>5</v>
      </c>
      <c r="E20" s="889" t="n">
        <v>1</v>
      </c>
      <c r="F20" s="889" t="n">
        <v>0</v>
      </c>
      <c r="G20" s="889" t="n">
        <v>0</v>
      </c>
      <c r="H20" s="889" t="n">
        <v>1</v>
      </c>
      <c r="I20" s="889" t="n">
        <v>0</v>
      </c>
      <c r="J20" s="889" t="n">
        <v>0</v>
      </c>
      <c r="K20" s="889" t="n">
        <v>0</v>
      </c>
      <c r="L20" s="889" t="n">
        <v>5</v>
      </c>
      <c r="M20" s="887"/>
    </row>
    <row r="21" customFormat="false" ht="18" hidden="false" customHeight="false" outlineLevel="0" collapsed="false">
      <c r="A21" s="15"/>
      <c r="B21" s="888"/>
      <c r="C21" s="15" t="s">
        <v>22</v>
      </c>
      <c r="D21" s="889" t="n">
        <v>10</v>
      </c>
      <c r="E21" s="889" t="n">
        <v>1</v>
      </c>
      <c r="F21" s="889" t="n">
        <v>0</v>
      </c>
      <c r="G21" s="889" t="n">
        <v>2</v>
      </c>
      <c r="H21" s="889" t="n">
        <v>3</v>
      </c>
      <c r="I21" s="889" t="n">
        <v>0</v>
      </c>
      <c r="J21" s="889" t="n">
        <v>0</v>
      </c>
      <c r="K21" s="889" t="n">
        <v>0</v>
      </c>
      <c r="L21" s="889" t="n">
        <v>10</v>
      </c>
      <c r="M21" s="887"/>
    </row>
    <row r="22" customFormat="false" ht="18" hidden="false" customHeight="true" outlineLevel="0" collapsed="false">
      <c r="A22" s="15" t="n">
        <v>4</v>
      </c>
      <c r="B22" s="888" t="s">
        <v>1264</v>
      </c>
      <c r="C22" s="15" t="s">
        <v>21</v>
      </c>
      <c r="D22" s="889" t="n">
        <v>8</v>
      </c>
      <c r="E22" s="889" t="n">
        <v>3</v>
      </c>
      <c r="F22" s="889" t="n">
        <v>0</v>
      </c>
      <c r="G22" s="889" t="n">
        <v>0</v>
      </c>
      <c r="H22" s="889" t="n">
        <v>3</v>
      </c>
      <c r="I22" s="889" t="n">
        <v>0</v>
      </c>
      <c r="J22" s="889" t="n">
        <v>0</v>
      </c>
      <c r="K22" s="889" t="n">
        <v>0</v>
      </c>
      <c r="L22" s="889" t="n">
        <v>8</v>
      </c>
      <c r="M22" s="887"/>
    </row>
    <row r="23" customFormat="false" ht="18" hidden="false" customHeight="false" outlineLevel="0" collapsed="false">
      <c r="A23" s="15"/>
      <c r="B23" s="888"/>
      <c r="C23" s="15" t="s">
        <v>22</v>
      </c>
      <c r="D23" s="889" t="n">
        <v>36</v>
      </c>
      <c r="E23" s="889" t="n">
        <v>12</v>
      </c>
      <c r="F23" s="889" t="n">
        <v>0</v>
      </c>
      <c r="G23" s="889" t="n">
        <v>0</v>
      </c>
      <c r="H23" s="889" t="n">
        <v>12</v>
      </c>
      <c r="I23" s="889" t="n">
        <v>0</v>
      </c>
      <c r="J23" s="889" t="n">
        <v>0</v>
      </c>
      <c r="K23" s="889" t="n">
        <v>2</v>
      </c>
      <c r="L23" s="889" t="n">
        <v>38</v>
      </c>
      <c r="M23" s="887"/>
    </row>
    <row r="24" customFormat="false" ht="18" hidden="false" customHeight="true" outlineLevel="0" collapsed="false">
      <c r="A24" s="15" t="n">
        <v>5</v>
      </c>
      <c r="B24" s="888" t="s">
        <v>1265</v>
      </c>
      <c r="C24" s="15" t="s">
        <v>21</v>
      </c>
      <c r="D24" s="889" t="n">
        <v>7</v>
      </c>
      <c r="E24" s="889" t="n">
        <v>4</v>
      </c>
      <c r="F24" s="889" t="n">
        <v>0</v>
      </c>
      <c r="G24" s="889" t="n">
        <v>0</v>
      </c>
      <c r="H24" s="889" t="n">
        <v>4</v>
      </c>
      <c r="I24" s="889" t="n">
        <v>0</v>
      </c>
      <c r="J24" s="889" t="n">
        <v>0</v>
      </c>
      <c r="K24" s="889" t="n">
        <v>0</v>
      </c>
      <c r="L24" s="889" t="n">
        <v>7</v>
      </c>
      <c r="M24" s="887"/>
    </row>
    <row r="25" customFormat="false" ht="18" hidden="false" customHeight="false" outlineLevel="0" collapsed="false">
      <c r="A25" s="15"/>
      <c r="B25" s="888"/>
      <c r="C25" s="15" t="s">
        <v>22</v>
      </c>
      <c r="D25" s="889" t="n">
        <v>31</v>
      </c>
      <c r="E25" s="889" t="n">
        <v>16</v>
      </c>
      <c r="F25" s="889" t="n">
        <v>0</v>
      </c>
      <c r="G25" s="889" t="n">
        <v>0</v>
      </c>
      <c r="H25" s="889" t="n">
        <v>16</v>
      </c>
      <c r="I25" s="889" t="n">
        <v>0</v>
      </c>
      <c r="J25" s="889" t="n">
        <v>0</v>
      </c>
      <c r="K25" s="889" t="n">
        <v>0</v>
      </c>
      <c r="L25" s="889" t="n">
        <v>31</v>
      </c>
      <c r="M25" s="887"/>
    </row>
    <row r="26" customFormat="false" ht="18" hidden="false" customHeight="true" outlineLevel="0" collapsed="false">
      <c r="A26" s="15" t="n">
        <v>6</v>
      </c>
      <c r="B26" s="888" t="s">
        <v>1266</v>
      </c>
      <c r="C26" s="15" t="s">
        <v>21</v>
      </c>
      <c r="D26" s="889" t="n">
        <v>4</v>
      </c>
      <c r="E26" s="889" t="n">
        <v>1</v>
      </c>
      <c r="F26" s="889" t="n">
        <v>0</v>
      </c>
      <c r="G26" s="889" t="n">
        <v>0</v>
      </c>
      <c r="H26" s="889" t="n">
        <v>0</v>
      </c>
      <c r="I26" s="889" t="n">
        <v>0</v>
      </c>
      <c r="J26" s="889" t="n">
        <v>0</v>
      </c>
      <c r="K26" s="891" t="n">
        <v>0</v>
      </c>
      <c r="L26" s="891" t="n">
        <v>3</v>
      </c>
      <c r="M26" s="887"/>
    </row>
    <row r="27" customFormat="false" ht="18" hidden="false" customHeight="false" outlineLevel="0" collapsed="false">
      <c r="A27" s="15"/>
      <c r="B27" s="888"/>
      <c r="C27" s="15" t="s">
        <v>22</v>
      </c>
      <c r="D27" s="889" t="n">
        <v>14</v>
      </c>
      <c r="E27" s="889" t="n">
        <v>3</v>
      </c>
      <c r="F27" s="889" t="n">
        <v>0</v>
      </c>
      <c r="G27" s="889" t="n">
        <v>0</v>
      </c>
      <c r="H27" s="889" t="n">
        <v>0</v>
      </c>
      <c r="I27" s="889" t="n">
        <v>0</v>
      </c>
      <c r="J27" s="889" t="n">
        <v>0</v>
      </c>
      <c r="K27" s="891" t="n">
        <v>0</v>
      </c>
      <c r="L27" s="891" t="n">
        <v>11</v>
      </c>
      <c r="M27" s="887"/>
    </row>
    <row r="28" customFormat="false" ht="18" hidden="false" customHeight="true" outlineLevel="0" collapsed="false">
      <c r="A28" s="15" t="n">
        <v>7</v>
      </c>
      <c r="B28" s="888" t="s">
        <v>233</v>
      </c>
      <c r="C28" s="15" t="s">
        <v>21</v>
      </c>
      <c r="D28" s="889" t="n">
        <v>9</v>
      </c>
      <c r="E28" s="889" t="n">
        <v>5</v>
      </c>
      <c r="F28" s="889" t="n">
        <v>0</v>
      </c>
      <c r="G28" s="889" t="n">
        <v>0</v>
      </c>
      <c r="H28" s="889" t="n">
        <v>4</v>
      </c>
      <c r="I28" s="889" t="n">
        <v>0</v>
      </c>
      <c r="J28" s="889" t="n">
        <v>0</v>
      </c>
      <c r="K28" s="891" t="n">
        <v>0</v>
      </c>
      <c r="L28" s="891" t="n">
        <v>8</v>
      </c>
      <c r="M28" s="887"/>
    </row>
    <row r="29" customFormat="false" ht="18" hidden="false" customHeight="false" outlineLevel="0" collapsed="false">
      <c r="A29" s="15"/>
      <c r="B29" s="888"/>
      <c r="C29" s="15" t="s">
        <v>22</v>
      </c>
      <c r="D29" s="889" t="n">
        <v>42</v>
      </c>
      <c r="E29" s="889" t="n">
        <v>23</v>
      </c>
      <c r="F29" s="889" t="n">
        <v>0</v>
      </c>
      <c r="G29" s="889" t="n">
        <v>0</v>
      </c>
      <c r="H29" s="889" t="n">
        <v>15</v>
      </c>
      <c r="I29" s="889" t="n">
        <v>0</v>
      </c>
      <c r="J29" s="889" t="n">
        <v>0</v>
      </c>
      <c r="K29" s="891" t="n">
        <v>0</v>
      </c>
      <c r="L29" s="891" t="n">
        <v>34</v>
      </c>
      <c r="M29" s="887"/>
    </row>
    <row r="30" customFormat="false" ht="18" hidden="false" customHeight="true" outlineLevel="0" collapsed="false">
      <c r="A30" s="15" t="n">
        <v>8</v>
      </c>
      <c r="B30" s="888" t="s">
        <v>1267</v>
      </c>
      <c r="C30" s="15" t="s">
        <v>21</v>
      </c>
      <c r="D30" s="889" t="n">
        <v>6</v>
      </c>
      <c r="E30" s="889" t="n">
        <v>1</v>
      </c>
      <c r="F30" s="889" t="n">
        <v>0</v>
      </c>
      <c r="G30" s="889" t="n">
        <v>0</v>
      </c>
      <c r="H30" s="889" t="n">
        <v>1</v>
      </c>
      <c r="I30" s="889" t="n">
        <v>0</v>
      </c>
      <c r="J30" s="889" t="n">
        <v>0</v>
      </c>
      <c r="K30" s="891" t="n">
        <v>0</v>
      </c>
      <c r="L30" s="891" t="n">
        <v>6</v>
      </c>
      <c r="M30" s="887"/>
    </row>
    <row r="31" customFormat="false" ht="18" hidden="false" customHeight="false" outlineLevel="0" collapsed="false">
      <c r="A31" s="15"/>
      <c r="B31" s="888"/>
      <c r="C31" s="15" t="s">
        <v>22</v>
      </c>
      <c r="D31" s="889" t="n">
        <v>24</v>
      </c>
      <c r="E31" s="889" t="n">
        <v>5</v>
      </c>
      <c r="F31" s="889" t="n">
        <v>0</v>
      </c>
      <c r="G31" s="889"/>
      <c r="H31" s="889" t="n">
        <v>2</v>
      </c>
      <c r="I31" s="889" t="n">
        <v>0</v>
      </c>
      <c r="J31" s="889" t="n">
        <v>0</v>
      </c>
      <c r="K31" s="891" t="n">
        <v>0</v>
      </c>
      <c r="L31" s="891" t="n">
        <v>21</v>
      </c>
      <c r="M31" s="887"/>
    </row>
    <row r="32" customFormat="false" ht="18" hidden="false" customHeight="true" outlineLevel="0" collapsed="false">
      <c r="A32" s="15" t="n">
        <v>9</v>
      </c>
      <c r="B32" s="888" t="s">
        <v>1268</v>
      </c>
      <c r="C32" s="15" t="s">
        <v>21</v>
      </c>
      <c r="D32" s="889" t="n">
        <v>9</v>
      </c>
      <c r="E32" s="889" t="n">
        <v>3</v>
      </c>
      <c r="F32" s="889" t="n">
        <v>0</v>
      </c>
      <c r="G32" s="889" t="n">
        <v>0</v>
      </c>
      <c r="H32" s="889" t="n">
        <v>3</v>
      </c>
      <c r="I32" s="889" t="n">
        <v>0</v>
      </c>
      <c r="J32" s="889" t="n">
        <v>0</v>
      </c>
      <c r="K32" s="891" t="n">
        <v>0</v>
      </c>
      <c r="L32" s="891" t="n">
        <v>9</v>
      </c>
      <c r="M32" s="887"/>
    </row>
    <row r="33" customFormat="false" ht="18" hidden="false" customHeight="false" outlineLevel="0" collapsed="false">
      <c r="A33" s="15"/>
      <c r="B33" s="888"/>
      <c r="C33" s="15" t="s">
        <v>22</v>
      </c>
      <c r="D33" s="889" t="n">
        <v>41</v>
      </c>
      <c r="E33" s="889" t="n">
        <v>12</v>
      </c>
      <c r="F33" s="889" t="n">
        <v>0</v>
      </c>
      <c r="G33" s="889" t="n">
        <v>1</v>
      </c>
      <c r="H33" s="889" t="n">
        <v>12</v>
      </c>
      <c r="I33" s="889" t="n">
        <v>0</v>
      </c>
      <c r="J33" s="889" t="n">
        <v>0</v>
      </c>
      <c r="K33" s="891" t="n">
        <v>0</v>
      </c>
      <c r="L33" s="891" t="n">
        <v>40</v>
      </c>
      <c r="M33" s="887"/>
    </row>
    <row r="34" customFormat="false" ht="18" hidden="false" customHeight="true" outlineLevel="0" collapsed="false">
      <c r="A34" s="15" t="n">
        <v>10</v>
      </c>
      <c r="B34" s="888" t="s">
        <v>1269</v>
      </c>
      <c r="C34" s="15" t="s">
        <v>21</v>
      </c>
      <c r="D34" s="889" t="n">
        <v>55</v>
      </c>
      <c r="E34" s="889" t="n">
        <v>14</v>
      </c>
      <c r="F34" s="889" t="n">
        <v>0</v>
      </c>
      <c r="G34" s="889" t="n">
        <v>0</v>
      </c>
      <c r="H34" s="889" t="n">
        <v>11</v>
      </c>
      <c r="I34" s="889" t="n">
        <v>0</v>
      </c>
      <c r="J34" s="889" t="n">
        <v>0</v>
      </c>
      <c r="K34" s="891" t="n">
        <v>0</v>
      </c>
      <c r="L34" s="891" t="n">
        <v>52</v>
      </c>
      <c r="M34" s="887"/>
    </row>
    <row r="35" customFormat="false" ht="18" hidden="false" customHeight="false" outlineLevel="0" collapsed="false">
      <c r="A35" s="15"/>
      <c r="B35" s="888"/>
      <c r="C35" s="15" t="s">
        <v>22</v>
      </c>
      <c r="D35" s="889" t="n">
        <v>245</v>
      </c>
      <c r="E35" s="889" t="n">
        <v>56</v>
      </c>
      <c r="F35" s="889" t="n">
        <v>0</v>
      </c>
      <c r="G35" s="889" t="n">
        <v>4</v>
      </c>
      <c r="H35" s="889" t="n">
        <v>43</v>
      </c>
      <c r="I35" s="889" t="n">
        <v>0</v>
      </c>
      <c r="J35" s="889" t="n">
        <v>0</v>
      </c>
      <c r="K35" s="891" t="n">
        <v>0</v>
      </c>
      <c r="L35" s="891" t="n">
        <v>228</v>
      </c>
      <c r="M35" s="887"/>
    </row>
    <row r="36" customFormat="false" ht="18" hidden="false" customHeight="true" outlineLevel="0" collapsed="false">
      <c r="A36" s="15" t="n">
        <v>11</v>
      </c>
      <c r="B36" s="23" t="s">
        <v>1270</v>
      </c>
      <c r="C36" s="15" t="s">
        <v>21</v>
      </c>
      <c r="D36" s="889" t="n">
        <v>28</v>
      </c>
      <c r="E36" s="889" t="n">
        <v>5</v>
      </c>
      <c r="F36" s="889" t="n">
        <v>0</v>
      </c>
      <c r="G36" s="889" t="n">
        <v>0</v>
      </c>
      <c r="H36" s="889" t="n">
        <v>7</v>
      </c>
      <c r="I36" s="889" t="n">
        <v>0</v>
      </c>
      <c r="J36" s="889" t="n">
        <v>0</v>
      </c>
      <c r="K36" s="891" t="n">
        <v>0</v>
      </c>
      <c r="L36" s="891" t="n">
        <v>30</v>
      </c>
      <c r="M36" s="887"/>
    </row>
    <row r="37" customFormat="false" ht="18" hidden="false" customHeight="false" outlineLevel="0" collapsed="false">
      <c r="A37" s="15"/>
      <c r="B37" s="23"/>
      <c r="C37" s="15" t="s">
        <v>22</v>
      </c>
      <c r="D37" s="889" t="n">
        <v>126</v>
      </c>
      <c r="E37" s="889" t="n">
        <v>21</v>
      </c>
      <c r="F37" s="889" t="n">
        <v>0</v>
      </c>
      <c r="G37" s="889" t="n">
        <v>0</v>
      </c>
      <c r="H37" s="889" t="n">
        <v>36</v>
      </c>
      <c r="I37" s="889" t="n">
        <v>0</v>
      </c>
      <c r="J37" s="889" t="n">
        <v>0</v>
      </c>
      <c r="K37" s="891" t="n">
        <v>2</v>
      </c>
      <c r="L37" s="891" t="n">
        <v>143</v>
      </c>
      <c r="M37" s="887"/>
    </row>
    <row r="38" customFormat="false" ht="18" hidden="false" customHeight="true" outlineLevel="0" collapsed="false">
      <c r="A38" s="15" t="n">
        <v>12</v>
      </c>
      <c r="B38" s="23" t="s">
        <v>1271</v>
      </c>
      <c r="C38" s="15" t="s">
        <v>21</v>
      </c>
      <c r="D38" s="889" t="n">
        <v>29</v>
      </c>
      <c r="E38" s="892" t="n">
        <v>10</v>
      </c>
      <c r="F38" s="892" t="n">
        <v>0</v>
      </c>
      <c r="G38" s="892" t="n">
        <v>0</v>
      </c>
      <c r="H38" s="892" t="n">
        <v>8</v>
      </c>
      <c r="I38" s="892" t="n">
        <v>0</v>
      </c>
      <c r="J38" s="892" t="n">
        <v>0</v>
      </c>
      <c r="K38" s="892" t="n">
        <v>0</v>
      </c>
      <c r="L38" s="891" t="n">
        <v>27</v>
      </c>
      <c r="M38" s="887"/>
    </row>
    <row r="39" customFormat="false" ht="18" hidden="false" customHeight="false" outlineLevel="0" collapsed="false">
      <c r="A39" s="15"/>
      <c r="B39" s="23"/>
      <c r="C39" s="15" t="s">
        <v>22</v>
      </c>
      <c r="D39" s="889" t="n">
        <v>148</v>
      </c>
      <c r="E39" s="892" t="n">
        <v>45</v>
      </c>
      <c r="F39" s="892" t="n">
        <v>0</v>
      </c>
      <c r="G39" s="892" t="n">
        <v>0</v>
      </c>
      <c r="H39" s="892" t="n">
        <v>48</v>
      </c>
      <c r="I39" s="892" t="n">
        <v>0</v>
      </c>
      <c r="J39" s="892" t="n">
        <v>0</v>
      </c>
      <c r="K39" s="892" t="n">
        <v>0</v>
      </c>
      <c r="L39" s="891" t="n">
        <v>151</v>
      </c>
      <c r="M39" s="887"/>
    </row>
    <row r="40" customFormat="false" ht="18" hidden="false" customHeight="true" outlineLevel="0" collapsed="false">
      <c r="A40" s="15" t="n">
        <v>13</v>
      </c>
      <c r="B40" s="23" t="s">
        <v>1272</v>
      </c>
      <c r="C40" s="15" t="s">
        <v>21</v>
      </c>
      <c r="D40" s="889" t="n">
        <v>41</v>
      </c>
      <c r="E40" s="889" t="n">
        <v>13</v>
      </c>
      <c r="F40" s="889" t="n">
        <v>0</v>
      </c>
      <c r="G40" s="889" t="n">
        <v>0</v>
      </c>
      <c r="H40" s="889" t="n">
        <v>10</v>
      </c>
      <c r="I40" s="889" t="n">
        <v>0</v>
      </c>
      <c r="J40" s="889" t="n">
        <v>0</v>
      </c>
      <c r="K40" s="891" t="n">
        <v>0</v>
      </c>
      <c r="L40" s="891" t="n">
        <v>38</v>
      </c>
      <c r="M40" s="887"/>
    </row>
    <row r="41" customFormat="false" ht="18" hidden="false" customHeight="false" outlineLevel="0" collapsed="false">
      <c r="A41" s="15"/>
      <c r="B41" s="23"/>
      <c r="C41" s="15" t="s">
        <v>22</v>
      </c>
      <c r="D41" s="889" t="n">
        <v>188</v>
      </c>
      <c r="E41" s="889" t="n">
        <v>59</v>
      </c>
      <c r="F41" s="889" t="n">
        <v>0</v>
      </c>
      <c r="G41" s="889" t="n">
        <v>1</v>
      </c>
      <c r="H41" s="889" t="n">
        <v>40</v>
      </c>
      <c r="I41" s="889" t="n">
        <v>0</v>
      </c>
      <c r="J41" s="889" t="n">
        <v>0</v>
      </c>
      <c r="K41" s="891" t="n">
        <v>0</v>
      </c>
      <c r="L41" s="891" t="n">
        <v>168</v>
      </c>
      <c r="M41" s="887"/>
    </row>
    <row r="42" customFormat="false" ht="18" hidden="false" customHeight="true" outlineLevel="0" collapsed="false">
      <c r="A42" s="15" t="n">
        <v>14</v>
      </c>
      <c r="B42" s="23" t="s">
        <v>1273</v>
      </c>
      <c r="C42" s="15" t="s">
        <v>21</v>
      </c>
      <c r="D42" s="889" t="n">
        <v>24</v>
      </c>
      <c r="E42" s="889" t="n">
        <v>9</v>
      </c>
      <c r="F42" s="889" t="n">
        <v>0</v>
      </c>
      <c r="G42" s="889" t="n">
        <v>0</v>
      </c>
      <c r="H42" s="889" t="n">
        <v>7</v>
      </c>
      <c r="I42" s="889" t="n">
        <v>0</v>
      </c>
      <c r="J42" s="889" t="n">
        <v>0</v>
      </c>
      <c r="K42" s="891" t="n">
        <v>0</v>
      </c>
      <c r="L42" s="891" t="n">
        <v>22</v>
      </c>
      <c r="M42" s="887"/>
    </row>
    <row r="43" customFormat="false" ht="18" hidden="false" customHeight="false" outlineLevel="0" collapsed="false">
      <c r="A43" s="15"/>
      <c r="B43" s="23"/>
      <c r="C43" s="15" t="s">
        <v>22</v>
      </c>
      <c r="D43" s="889" t="n">
        <v>100</v>
      </c>
      <c r="E43" s="889" t="n">
        <v>41</v>
      </c>
      <c r="F43" s="889" t="n">
        <v>0</v>
      </c>
      <c r="G43" s="889" t="n">
        <v>3</v>
      </c>
      <c r="H43" s="889" t="n">
        <v>32</v>
      </c>
      <c r="I43" s="889" t="n">
        <v>0</v>
      </c>
      <c r="J43" s="889" t="n">
        <v>0</v>
      </c>
      <c r="K43" s="891" t="n">
        <v>0</v>
      </c>
      <c r="L43" s="891" t="n">
        <v>88</v>
      </c>
      <c r="M43" s="887"/>
    </row>
    <row r="44" customFormat="false" ht="18" hidden="false" customHeight="true" outlineLevel="0" collapsed="false">
      <c r="A44" s="15" t="n">
        <v>15</v>
      </c>
      <c r="B44" s="23" t="s">
        <v>287</v>
      </c>
      <c r="C44" s="15" t="s">
        <v>21</v>
      </c>
      <c r="D44" s="889" t="n">
        <v>57</v>
      </c>
      <c r="E44" s="893" t="n">
        <v>21</v>
      </c>
      <c r="F44" s="893" t="n">
        <v>0</v>
      </c>
      <c r="G44" s="893" t="n">
        <v>0</v>
      </c>
      <c r="H44" s="890" t="n">
        <v>17</v>
      </c>
      <c r="I44" s="890" t="n">
        <v>0</v>
      </c>
      <c r="J44" s="890" t="n">
        <v>0</v>
      </c>
      <c r="K44" s="890" t="n">
        <v>0</v>
      </c>
      <c r="L44" s="894" t="n">
        <v>53</v>
      </c>
      <c r="M44" s="887"/>
    </row>
    <row r="45" customFormat="false" ht="18" hidden="false" customHeight="false" outlineLevel="0" collapsed="false">
      <c r="A45" s="15"/>
      <c r="B45" s="23"/>
      <c r="C45" s="15" t="s">
        <v>22</v>
      </c>
      <c r="D45" s="889" t="n">
        <v>242</v>
      </c>
      <c r="E45" s="893" t="n">
        <v>88</v>
      </c>
      <c r="F45" s="893" t="n">
        <v>0</v>
      </c>
      <c r="G45" s="893" t="n">
        <v>0</v>
      </c>
      <c r="H45" s="890" t="n">
        <v>71</v>
      </c>
      <c r="I45" s="890" t="n">
        <v>0</v>
      </c>
      <c r="J45" s="890" t="n">
        <v>0</v>
      </c>
      <c r="K45" s="890" t="n">
        <v>4</v>
      </c>
      <c r="L45" s="894" t="n">
        <v>229</v>
      </c>
      <c r="M45" s="887"/>
    </row>
    <row r="46" customFormat="false" ht="18" hidden="false" customHeight="true" outlineLevel="0" collapsed="false">
      <c r="A46" s="15" t="n">
        <v>16</v>
      </c>
      <c r="B46" s="23" t="s">
        <v>1274</v>
      </c>
      <c r="C46" s="15" t="s">
        <v>21</v>
      </c>
      <c r="D46" s="889" t="n">
        <v>44</v>
      </c>
      <c r="E46" s="889" t="n">
        <v>14</v>
      </c>
      <c r="F46" s="889" t="n">
        <v>0</v>
      </c>
      <c r="G46" s="889" t="n">
        <v>0</v>
      </c>
      <c r="H46" s="889" t="n">
        <v>11</v>
      </c>
      <c r="I46" s="889" t="n">
        <v>0</v>
      </c>
      <c r="J46" s="889" t="n">
        <v>0</v>
      </c>
      <c r="K46" s="891" t="n">
        <v>0</v>
      </c>
      <c r="L46" s="891" t="n">
        <v>41</v>
      </c>
      <c r="M46" s="887"/>
    </row>
    <row r="47" customFormat="false" ht="18" hidden="false" customHeight="false" outlineLevel="0" collapsed="false">
      <c r="A47" s="15"/>
      <c r="B47" s="23"/>
      <c r="C47" s="15" t="s">
        <v>22</v>
      </c>
      <c r="D47" s="889" t="n">
        <v>196</v>
      </c>
      <c r="E47" s="889" t="n">
        <v>54</v>
      </c>
      <c r="F47" s="889" t="n">
        <v>0</v>
      </c>
      <c r="G47" s="889" t="n">
        <v>1</v>
      </c>
      <c r="H47" s="889" t="n">
        <v>43</v>
      </c>
      <c r="I47" s="889" t="n">
        <v>0</v>
      </c>
      <c r="J47" s="889" t="n">
        <v>0</v>
      </c>
      <c r="K47" s="891" t="n">
        <v>6</v>
      </c>
      <c r="L47" s="891" t="n">
        <v>190</v>
      </c>
      <c r="M47" s="887"/>
    </row>
    <row r="48" customFormat="false" ht="18" hidden="false" customHeight="true" outlineLevel="0" collapsed="false">
      <c r="A48" s="15" t="n">
        <v>17</v>
      </c>
      <c r="B48" s="23" t="s">
        <v>1275</v>
      </c>
      <c r="C48" s="15" t="s">
        <v>21</v>
      </c>
      <c r="D48" s="889" t="n">
        <v>43</v>
      </c>
      <c r="E48" s="889" t="n">
        <v>10</v>
      </c>
      <c r="F48" s="889" t="n">
        <v>0</v>
      </c>
      <c r="G48" s="889" t="n">
        <v>0</v>
      </c>
      <c r="H48" s="889" t="n">
        <v>7</v>
      </c>
      <c r="I48" s="889" t="n">
        <v>0</v>
      </c>
      <c r="J48" s="889" t="n">
        <v>0</v>
      </c>
      <c r="K48" s="891" t="n">
        <v>0</v>
      </c>
      <c r="L48" s="891" t="n">
        <v>40</v>
      </c>
      <c r="M48" s="887"/>
    </row>
    <row r="49" customFormat="false" ht="18" hidden="false" customHeight="false" outlineLevel="0" collapsed="false">
      <c r="A49" s="15"/>
      <c r="B49" s="23"/>
      <c r="C49" s="15" t="s">
        <v>22</v>
      </c>
      <c r="D49" s="889" t="n">
        <v>194</v>
      </c>
      <c r="E49" s="889" t="n">
        <v>48</v>
      </c>
      <c r="F49" s="889" t="n">
        <v>0</v>
      </c>
      <c r="G49" s="889" t="n">
        <v>0</v>
      </c>
      <c r="H49" s="889" t="n">
        <v>35</v>
      </c>
      <c r="I49" s="889" t="n">
        <v>0</v>
      </c>
      <c r="J49" s="889" t="n">
        <v>0</v>
      </c>
      <c r="K49" s="891" t="n">
        <v>2</v>
      </c>
      <c r="L49" s="891" t="n">
        <v>183</v>
      </c>
      <c r="M49" s="887"/>
    </row>
    <row r="50" customFormat="false" ht="18" hidden="false" customHeight="true" outlineLevel="0" collapsed="false">
      <c r="A50" s="15" t="n">
        <v>18</v>
      </c>
      <c r="B50" s="23" t="s">
        <v>1276</v>
      </c>
      <c r="C50" s="15" t="s">
        <v>21</v>
      </c>
      <c r="D50" s="895" t="n">
        <v>37</v>
      </c>
      <c r="E50" s="895" t="n">
        <v>9</v>
      </c>
      <c r="F50" s="895" t="n">
        <v>0</v>
      </c>
      <c r="G50" s="895" t="n">
        <v>0</v>
      </c>
      <c r="H50" s="895" t="n">
        <v>9</v>
      </c>
      <c r="I50" s="895" t="n">
        <v>0</v>
      </c>
      <c r="J50" s="895" t="n">
        <v>0</v>
      </c>
      <c r="K50" s="895" t="n">
        <v>0</v>
      </c>
      <c r="L50" s="891" t="n">
        <v>37</v>
      </c>
      <c r="M50" s="887"/>
    </row>
    <row r="51" customFormat="false" ht="18" hidden="false" customHeight="false" outlineLevel="0" collapsed="false">
      <c r="A51" s="15"/>
      <c r="B51" s="23"/>
      <c r="C51" s="15" t="s">
        <v>22</v>
      </c>
      <c r="D51" s="895" t="n">
        <v>187</v>
      </c>
      <c r="E51" s="895" t="n">
        <v>49</v>
      </c>
      <c r="F51" s="895" t="n">
        <v>0</v>
      </c>
      <c r="G51" s="895" t="n">
        <v>0</v>
      </c>
      <c r="H51" s="895" t="n">
        <v>44</v>
      </c>
      <c r="I51" s="895" t="n">
        <v>0</v>
      </c>
      <c r="J51" s="895" t="n">
        <v>0</v>
      </c>
      <c r="K51" s="895" t="n">
        <v>2</v>
      </c>
      <c r="L51" s="891" t="n">
        <v>184</v>
      </c>
      <c r="M51" s="887"/>
    </row>
  </sheetData>
  <mergeCells count="59">
    <mergeCell ref="A1:L1"/>
    <mergeCell ref="A2:L2"/>
    <mergeCell ref="D3:I3"/>
    <mergeCell ref="D4:F4"/>
    <mergeCell ref="G4:J4"/>
    <mergeCell ref="A5:C5"/>
    <mergeCell ref="A6:L6"/>
    <mergeCell ref="A7:L7"/>
    <mergeCell ref="A9:A12"/>
    <mergeCell ref="B9:B12"/>
    <mergeCell ref="C9:C12"/>
    <mergeCell ref="D9:D12"/>
    <mergeCell ref="E9:G9"/>
    <mergeCell ref="H9:K9"/>
    <mergeCell ref="L9:L12"/>
    <mergeCell ref="E10:E12"/>
    <mergeCell ref="F10:F12"/>
    <mergeCell ref="G10:G12"/>
    <mergeCell ref="H10:H12"/>
    <mergeCell ref="I10:J11"/>
    <mergeCell ref="K10:K12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71</v>
      </c>
      <c r="B1" s="29"/>
      <c r="C1" s="30"/>
      <c r="D1" s="29"/>
      <c r="E1" s="29"/>
      <c r="F1" s="29"/>
      <c r="G1" s="29"/>
      <c r="H1" s="29"/>
      <c r="I1" s="29"/>
      <c r="J1" s="29"/>
      <c r="K1" s="29" t="s">
        <v>1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58"/>
      <c r="B3" s="59"/>
      <c r="C3" s="60"/>
      <c r="D3" s="61"/>
      <c r="E3" s="61"/>
      <c r="F3" s="61"/>
      <c r="G3" s="61"/>
      <c r="H3" s="61"/>
      <c r="I3" s="61"/>
      <c r="J3" s="62"/>
    </row>
    <row r="4" customFormat="false" ht="18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18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" hidden="false" customHeight="fals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27.6" hidden="false" customHeight="fals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33"/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customFormat="false" ht="18" hidden="false" customHeight="true" outlineLevel="0" collapsed="false">
      <c r="A9" s="33" t="s">
        <v>19</v>
      </c>
      <c r="B9" s="39" t="s">
        <v>20</v>
      </c>
      <c r="C9" s="36" t="s">
        <v>21</v>
      </c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33"/>
      <c r="B10" s="39"/>
      <c r="C10" s="36" t="s">
        <v>22</v>
      </c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8" hidden="false" customHeight="true" outlineLevel="0" collapsed="false">
      <c r="A11" s="33" t="s">
        <v>30</v>
      </c>
      <c r="B11" s="39" t="s">
        <v>31</v>
      </c>
      <c r="C11" s="36" t="s">
        <v>21</v>
      </c>
      <c r="D11" s="124" t="n">
        <v>379</v>
      </c>
      <c r="E11" s="124" t="n">
        <v>114</v>
      </c>
      <c r="F11" s="124" t="n">
        <v>1</v>
      </c>
      <c r="G11" s="124" t="n">
        <v>0</v>
      </c>
      <c r="H11" s="124" t="n">
        <v>71</v>
      </c>
      <c r="I11" s="124" t="n">
        <v>2</v>
      </c>
      <c r="J11" s="124" t="n">
        <v>0</v>
      </c>
      <c r="K11" s="124" t="n">
        <v>0</v>
      </c>
      <c r="L11" s="124" t="n">
        <v>337</v>
      </c>
    </row>
    <row r="12" customFormat="false" ht="18" hidden="false" customHeight="false" outlineLevel="0" collapsed="false">
      <c r="A12" s="33"/>
      <c r="B12" s="39"/>
      <c r="C12" s="36" t="s">
        <v>22</v>
      </c>
      <c r="D12" s="124" t="n">
        <v>1690</v>
      </c>
      <c r="E12" s="124" t="n">
        <v>485</v>
      </c>
      <c r="F12" s="124" t="n">
        <v>9</v>
      </c>
      <c r="G12" s="124" t="n">
        <v>0</v>
      </c>
      <c r="H12" s="124" t="n">
        <v>277</v>
      </c>
      <c r="I12" s="124" t="n">
        <v>8</v>
      </c>
      <c r="J12" s="124" t="n">
        <v>0</v>
      </c>
      <c r="K12" s="124" t="n">
        <v>0</v>
      </c>
      <c r="L12" s="124" t="n">
        <v>1481</v>
      </c>
    </row>
    <row r="13" customFormat="false" ht="18" hidden="false" customHeight="true" outlineLevel="0" collapsed="false">
      <c r="A13" s="896" t="n">
        <v>1</v>
      </c>
      <c r="B13" s="897" t="s">
        <v>1277</v>
      </c>
      <c r="C13" s="897" t="s">
        <v>21</v>
      </c>
      <c r="D13" s="896" t="n">
        <v>10</v>
      </c>
      <c r="E13" s="898" t="n">
        <v>1</v>
      </c>
      <c r="F13" s="899"/>
      <c r="G13" s="896"/>
      <c r="H13" s="897" t="n">
        <v>1</v>
      </c>
      <c r="I13" s="899"/>
      <c r="J13" s="899"/>
      <c r="K13" s="899"/>
      <c r="L13" s="899" t="n">
        <v>10</v>
      </c>
    </row>
    <row r="14" customFormat="false" ht="18" hidden="false" customHeight="false" outlineLevel="0" collapsed="false">
      <c r="A14" s="896"/>
      <c r="B14" s="897"/>
      <c r="C14" s="897" t="s">
        <v>22</v>
      </c>
      <c r="D14" s="896" t="n">
        <v>41</v>
      </c>
      <c r="E14" s="898" t="n">
        <v>1</v>
      </c>
      <c r="F14" s="899"/>
      <c r="G14" s="896"/>
      <c r="H14" s="897" t="n">
        <v>4</v>
      </c>
      <c r="I14" s="899"/>
      <c r="J14" s="899"/>
      <c r="K14" s="899"/>
      <c r="L14" s="899" t="n">
        <v>44</v>
      </c>
    </row>
    <row r="15" customFormat="false" ht="18" hidden="false" customHeight="true" outlineLevel="0" collapsed="false">
      <c r="A15" s="896" t="n">
        <v>2</v>
      </c>
      <c r="B15" s="897" t="s">
        <v>1278</v>
      </c>
      <c r="C15" s="897" t="s">
        <v>21</v>
      </c>
      <c r="D15" s="896" t="n">
        <v>12</v>
      </c>
      <c r="E15" s="898"/>
      <c r="F15" s="899" t="n">
        <v>1</v>
      </c>
      <c r="G15" s="896"/>
      <c r="H15" s="897"/>
      <c r="I15" s="899"/>
      <c r="J15" s="899"/>
      <c r="K15" s="899"/>
      <c r="L15" s="899" t="n">
        <v>11</v>
      </c>
    </row>
    <row r="16" customFormat="false" ht="18" hidden="false" customHeight="false" outlineLevel="0" collapsed="false">
      <c r="A16" s="896"/>
      <c r="B16" s="897"/>
      <c r="C16" s="897" t="s">
        <v>22</v>
      </c>
      <c r="D16" s="896" t="n">
        <v>60</v>
      </c>
      <c r="E16" s="898"/>
      <c r="F16" s="899" t="n">
        <v>9</v>
      </c>
      <c r="G16" s="896"/>
      <c r="H16" s="897"/>
      <c r="I16" s="899"/>
      <c r="J16" s="899"/>
      <c r="K16" s="899"/>
      <c r="L16" s="899" t="n">
        <v>51</v>
      </c>
    </row>
    <row r="17" customFormat="false" ht="18" hidden="false" customHeight="true" outlineLevel="0" collapsed="false">
      <c r="A17" s="896" t="n">
        <v>3</v>
      </c>
      <c r="B17" s="900" t="s">
        <v>1279</v>
      </c>
      <c r="C17" s="897" t="s">
        <v>21</v>
      </c>
      <c r="D17" s="896" t="n">
        <v>7</v>
      </c>
      <c r="E17" s="898" t="n">
        <v>2</v>
      </c>
      <c r="F17" s="899"/>
      <c r="G17" s="896"/>
      <c r="H17" s="897" t="n">
        <v>1</v>
      </c>
      <c r="I17" s="899"/>
      <c r="J17" s="899"/>
      <c r="K17" s="899"/>
      <c r="L17" s="899" t="n">
        <v>6</v>
      </c>
    </row>
    <row r="18" customFormat="false" ht="18" hidden="false" customHeight="false" outlineLevel="0" collapsed="false">
      <c r="A18" s="896"/>
      <c r="B18" s="900"/>
      <c r="C18" s="897" t="s">
        <v>22</v>
      </c>
      <c r="D18" s="896" t="n">
        <v>27</v>
      </c>
      <c r="E18" s="898" t="n">
        <v>8</v>
      </c>
      <c r="F18" s="899"/>
      <c r="G18" s="896"/>
      <c r="H18" s="899" t="n">
        <v>4</v>
      </c>
      <c r="I18" s="899"/>
      <c r="J18" s="899"/>
      <c r="K18" s="899"/>
      <c r="L18" s="899" t="n">
        <v>23</v>
      </c>
    </row>
    <row r="19" customFormat="false" ht="18" hidden="false" customHeight="true" outlineLevel="0" collapsed="false">
      <c r="A19" s="896" t="n">
        <v>4</v>
      </c>
      <c r="B19" s="900" t="s">
        <v>1280</v>
      </c>
      <c r="C19" s="897" t="s">
        <v>21</v>
      </c>
      <c r="D19" s="896" t="n">
        <v>7</v>
      </c>
      <c r="E19" s="898"/>
      <c r="F19" s="899"/>
      <c r="G19" s="898"/>
      <c r="H19" s="899"/>
      <c r="I19" s="899"/>
      <c r="J19" s="899"/>
      <c r="K19" s="899"/>
      <c r="L19" s="899" t="n">
        <v>7</v>
      </c>
    </row>
    <row r="20" customFormat="false" ht="18" hidden="false" customHeight="false" outlineLevel="0" collapsed="false">
      <c r="A20" s="896"/>
      <c r="B20" s="900"/>
      <c r="C20" s="897" t="s">
        <v>22</v>
      </c>
      <c r="D20" s="896" t="n">
        <v>31</v>
      </c>
      <c r="E20" s="898"/>
      <c r="F20" s="899"/>
      <c r="G20" s="898"/>
      <c r="H20" s="899"/>
      <c r="I20" s="899"/>
      <c r="J20" s="899"/>
      <c r="K20" s="899"/>
      <c r="L20" s="899" t="n">
        <v>31</v>
      </c>
    </row>
    <row r="21" customFormat="false" ht="18" hidden="false" customHeight="true" outlineLevel="0" collapsed="false">
      <c r="A21" s="901" t="n">
        <v>5</v>
      </c>
      <c r="B21" s="822" t="s">
        <v>1281</v>
      </c>
      <c r="C21" s="902" t="s">
        <v>21</v>
      </c>
      <c r="D21" s="901" t="n">
        <v>9</v>
      </c>
      <c r="E21" s="903" t="n">
        <v>2</v>
      </c>
      <c r="F21" s="904"/>
      <c r="G21" s="903"/>
      <c r="H21" s="904" t="n">
        <v>1</v>
      </c>
      <c r="I21" s="904"/>
      <c r="J21" s="904"/>
      <c r="K21" s="904"/>
      <c r="L21" s="904" t="n">
        <v>8</v>
      </c>
    </row>
    <row r="22" customFormat="false" ht="18" hidden="false" customHeight="false" outlineLevel="0" collapsed="false">
      <c r="A22" s="901"/>
      <c r="B22" s="822"/>
      <c r="C22" s="902" t="s">
        <v>22</v>
      </c>
      <c r="D22" s="901" t="n">
        <v>35</v>
      </c>
      <c r="E22" s="903" t="n">
        <v>4</v>
      </c>
      <c r="F22" s="904"/>
      <c r="G22" s="903"/>
      <c r="H22" s="904" t="n">
        <v>5</v>
      </c>
      <c r="I22" s="904"/>
      <c r="J22" s="904"/>
      <c r="K22" s="904"/>
      <c r="L22" s="904" t="n">
        <v>36</v>
      </c>
    </row>
    <row r="23" customFormat="false" ht="18" hidden="false" customHeight="true" outlineLevel="0" collapsed="false">
      <c r="A23" s="901" t="n">
        <v>6</v>
      </c>
      <c r="B23" s="822" t="s">
        <v>518</v>
      </c>
      <c r="C23" s="902" t="s">
        <v>21</v>
      </c>
      <c r="D23" s="903" t="n">
        <v>9</v>
      </c>
      <c r="E23" s="903" t="n">
        <v>1</v>
      </c>
      <c r="F23" s="904"/>
      <c r="G23" s="903"/>
      <c r="H23" s="904" t="n">
        <v>1</v>
      </c>
      <c r="I23" s="904"/>
      <c r="J23" s="904"/>
      <c r="K23" s="904"/>
      <c r="L23" s="904" t="n">
        <v>9</v>
      </c>
    </row>
    <row r="24" customFormat="false" ht="18" hidden="false" customHeight="false" outlineLevel="0" collapsed="false">
      <c r="A24" s="901"/>
      <c r="B24" s="822"/>
      <c r="C24" s="902" t="s">
        <v>22</v>
      </c>
      <c r="D24" s="903" t="n">
        <v>46</v>
      </c>
      <c r="E24" s="903" t="n">
        <v>6</v>
      </c>
      <c r="F24" s="904"/>
      <c r="G24" s="904"/>
      <c r="H24" s="904" t="n">
        <v>4</v>
      </c>
      <c r="I24" s="904"/>
      <c r="J24" s="904"/>
      <c r="K24" s="904"/>
      <c r="L24" s="904" t="n">
        <v>44</v>
      </c>
    </row>
    <row r="25" customFormat="false" ht="18" hidden="false" customHeight="true" outlineLevel="0" collapsed="false">
      <c r="A25" s="901" t="n">
        <v>7</v>
      </c>
      <c r="B25" s="822" t="s">
        <v>1282</v>
      </c>
      <c r="C25" s="902" t="s">
        <v>21</v>
      </c>
      <c r="D25" s="903" t="n">
        <v>8</v>
      </c>
      <c r="E25" s="903" t="n">
        <v>1</v>
      </c>
      <c r="F25" s="904"/>
      <c r="G25" s="904"/>
      <c r="H25" s="904" t="n">
        <v>1</v>
      </c>
      <c r="I25" s="904"/>
      <c r="J25" s="904"/>
      <c r="K25" s="904"/>
      <c r="L25" s="904" t="n">
        <v>8</v>
      </c>
    </row>
    <row r="26" customFormat="false" ht="18" hidden="false" customHeight="false" outlineLevel="0" collapsed="false">
      <c r="A26" s="901"/>
      <c r="B26" s="822"/>
      <c r="C26" s="902" t="s">
        <v>22</v>
      </c>
      <c r="D26" s="903" t="n">
        <v>30</v>
      </c>
      <c r="E26" s="903" t="n">
        <v>3</v>
      </c>
      <c r="F26" s="904"/>
      <c r="G26" s="904"/>
      <c r="H26" s="904" t="n">
        <v>1</v>
      </c>
      <c r="I26" s="904"/>
      <c r="J26" s="904"/>
      <c r="K26" s="904"/>
      <c r="L26" s="904" t="n">
        <v>28</v>
      </c>
    </row>
    <row r="27" customFormat="false" ht="18" hidden="false" customHeight="true" outlineLevel="0" collapsed="false">
      <c r="A27" s="901" t="n">
        <v>8</v>
      </c>
      <c r="B27" s="822" t="s">
        <v>1283</v>
      </c>
      <c r="C27" s="902" t="s">
        <v>21</v>
      </c>
      <c r="D27" s="903" t="n">
        <v>10</v>
      </c>
      <c r="E27" s="903" t="n">
        <v>1</v>
      </c>
      <c r="F27" s="904"/>
      <c r="G27" s="904"/>
      <c r="H27" s="904" t="n">
        <v>1</v>
      </c>
      <c r="I27" s="904"/>
      <c r="J27" s="904"/>
      <c r="K27" s="904"/>
      <c r="L27" s="904" t="n">
        <v>10</v>
      </c>
    </row>
    <row r="28" customFormat="false" ht="18" hidden="false" customHeight="false" outlineLevel="0" collapsed="false">
      <c r="A28" s="901"/>
      <c r="B28" s="822"/>
      <c r="C28" s="902" t="s">
        <v>22</v>
      </c>
      <c r="D28" s="903" t="n">
        <v>41</v>
      </c>
      <c r="E28" s="903" t="n">
        <v>4</v>
      </c>
      <c r="F28" s="904"/>
      <c r="G28" s="904"/>
      <c r="H28" s="904" t="n">
        <v>4</v>
      </c>
      <c r="I28" s="904"/>
      <c r="J28" s="904"/>
      <c r="K28" s="904"/>
      <c r="L28" s="904" t="n">
        <v>41</v>
      </c>
    </row>
    <row r="29" customFormat="false" ht="18" hidden="false" customHeight="true" outlineLevel="0" collapsed="false">
      <c r="A29" s="901" t="n">
        <v>9</v>
      </c>
      <c r="B29" s="685" t="s">
        <v>1284</v>
      </c>
      <c r="C29" s="902" t="s">
        <v>21</v>
      </c>
      <c r="D29" s="905" t="n">
        <v>89</v>
      </c>
      <c r="E29" s="903" t="n">
        <v>53</v>
      </c>
      <c r="F29" s="903"/>
      <c r="G29" s="904"/>
      <c r="H29" s="904" t="n">
        <v>26</v>
      </c>
      <c r="I29" s="904" t="n">
        <v>1</v>
      </c>
      <c r="J29" s="904"/>
      <c r="K29" s="904"/>
      <c r="L29" s="904" t="n">
        <v>63</v>
      </c>
    </row>
    <row r="30" customFormat="false" ht="18" hidden="false" customHeight="false" outlineLevel="0" collapsed="false">
      <c r="A30" s="901"/>
      <c r="B30" s="685"/>
      <c r="C30" s="902" t="s">
        <v>22</v>
      </c>
      <c r="D30" s="903" t="n">
        <v>390</v>
      </c>
      <c r="E30" s="903" t="n">
        <v>236</v>
      </c>
      <c r="F30" s="903"/>
      <c r="G30" s="904"/>
      <c r="H30" s="904" t="n">
        <v>108</v>
      </c>
      <c r="I30" s="904" t="n">
        <v>1</v>
      </c>
      <c r="J30" s="904"/>
      <c r="K30" s="904"/>
      <c r="L30" s="904" t="n">
        <v>263</v>
      </c>
    </row>
    <row r="31" customFormat="false" ht="18" hidden="false" customHeight="true" outlineLevel="0" collapsed="false">
      <c r="A31" s="901" t="n">
        <v>10</v>
      </c>
      <c r="B31" s="685" t="s">
        <v>1285</v>
      </c>
      <c r="C31" s="902" t="s">
        <v>21</v>
      </c>
      <c r="D31" s="905" t="n">
        <v>37</v>
      </c>
      <c r="E31" s="903" t="n">
        <v>3</v>
      </c>
      <c r="F31" s="903"/>
      <c r="G31" s="904"/>
      <c r="H31" s="904" t="n">
        <v>2</v>
      </c>
      <c r="I31" s="904"/>
      <c r="J31" s="904"/>
      <c r="K31" s="904"/>
      <c r="L31" s="904" t="n">
        <v>36</v>
      </c>
    </row>
    <row r="32" customFormat="false" ht="18" hidden="false" customHeight="false" outlineLevel="0" collapsed="false">
      <c r="A32" s="901"/>
      <c r="B32" s="685"/>
      <c r="C32" s="902" t="s">
        <v>22</v>
      </c>
      <c r="D32" s="903" t="n">
        <v>180</v>
      </c>
      <c r="E32" s="903" t="n">
        <v>7</v>
      </c>
      <c r="F32" s="903"/>
      <c r="G32" s="904"/>
      <c r="H32" s="904" t="n">
        <v>7</v>
      </c>
      <c r="I32" s="904"/>
      <c r="J32" s="904"/>
      <c r="K32" s="904"/>
      <c r="L32" s="904" t="n">
        <v>180</v>
      </c>
    </row>
    <row r="33" customFormat="false" ht="18" hidden="false" customHeight="true" outlineLevel="0" collapsed="false">
      <c r="A33" s="901" t="n">
        <v>11</v>
      </c>
      <c r="B33" s="685" t="s">
        <v>1286</v>
      </c>
      <c r="C33" s="902" t="s">
        <v>21</v>
      </c>
      <c r="D33" s="905" t="n">
        <v>38</v>
      </c>
      <c r="E33" s="903" t="n">
        <v>4</v>
      </c>
      <c r="F33" s="906"/>
      <c r="G33" s="904"/>
      <c r="H33" s="904" t="n">
        <v>1</v>
      </c>
      <c r="I33" s="904"/>
      <c r="J33" s="904"/>
      <c r="K33" s="904"/>
      <c r="L33" s="904" t="n">
        <v>35</v>
      </c>
    </row>
    <row r="34" customFormat="false" ht="18" hidden="false" customHeight="false" outlineLevel="0" collapsed="false">
      <c r="A34" s="901"/>
      <c r="B34" s="685"/>
      <c r="C34" s="902" t="s">
        <v>22</v>
      </c>
      <c r="D34" s="903" t="n">
        <v>161</v>
      </c>
      <c r="E34" s="903" t="n">
        <v>16</v>
      </c>
      <c r="F34" s="906"/>
      <c r="G34" s="904"/>
      <c r="H34" s="904" t="n">
        <v>4</v>
      </c>
      <c r="I34" s="904"/>
      <c r="J34" s="904"/>
      <c r="K34" s="904"/>
      <c r="L34" s="904" t="n">
        <v>149</v>
      </c>
    </row>
    <row r="35" customFormat="false" ht="18" hidden="false" customHeight="true" outlineLevel="0" collapsed="false">
      <c r="A35" s="901" t="n">
        <v>12</v>
      </c>
      <c r="B35" s="685" t="s">
        <v>1287</v>
      </c>
      <c r="C35" s="902" t="s">
        <v>21</v>
      </c>
      <c r="D35" s="905" t="n">
        <v>47</v>
      </c>
      <c r="E35" s="903" t="n">
        <v>16</v>
      </c>
      <c r="F35" s="904"/>
      <c r="G35" s="904"/>
      <c r="H35" s="904" t="n">
        <v>9</v>
      </c>
      <c r="I35" s="904"/>
      <c r="J35" s="904"/>
      <c r="K35" s="904"/>
      <c r="L35" s="904" t="n">
        <v>40</v>
      </c>
    </row>
    <row r="36" customFormat="false" ht="18" hidden="false" customHeight="false" outlineLevel="0" collapsed="false">
      <c r="A36" s="901"/>
      <c r="B36" s="685"/>
      <c r="C36" s="902" t="s">
        <v>22</v>
      </c>
      <c r="D36" s="903" t="n">
        <v>214</v>
      </c>
      <c r="E36" s="903" t="n">
        <v>73</v>
      </c>
      <c r="F36" s="904"/>
      <c r="G36" s="904"/>
      <c r="H36" s="904" t="n">
        <v>38</v>
      </c>
      <c r="I36" s="904"/>
      <c r="J36" s="904"/>
      <c r="K36" s="904"/>
      <c r="L36" s="904" t="n">
        <v>179</v>
      </c>
    </row>
    <row r="37" customFormat="false" ht="18" hidden="false" customHeight="true" outlineLevel="0" collapsed="false">
      <c r="A37" s="901" t="n">
        <v>13</v>
      </c>
      <c r="B37" s="685" t="s">
        <v>1288</v>
      </c>
      <c r="C37" s="902" t="s">
        <v>21</v>
      </c>
      <c r="D37" s="905" t="n">
        <v>57</v>
      </c>
      <c r="E37" s="903" t="n">
        <v>26</v>
      </c>
      <c r="F37" s="904"/>
      <c r="G37" s="904"/>
      <c r="H37" s="904" t="n">
        <v>23</v>
      </c>
      <c r="I37" s="904"/>
      <c r="J37" s="904"/>
      <c r="K37" s="904"/>
      <c r="L37" s="904" t="n">
        <v>54</v>
      </c>
    </row>
    <row r="38" customFormat="false" ht="18" hidden="false" customHeight="false" outlineLevel="0" collapsed="false">
      <c r="A38" s="901"/>
      <c r="B38" s="685"/>
      <c r="C38" s="902" t="s">
        <v>22</v>
      </c>
      <c r="D38" s="906" t="n">
        <v>253</v>
      </c>
      <c r="E38" s="903" t="n">
        <v>112</v>
      </c>
      <c r="F38" s="904"/>
      <c r="G38" s="904"/>
      <c r="H38" s="904" t="n">
        <v>85</v>
      </c>
      <c r="I38" s="904"/>
      <c r="J38" s="904"/>
      <c r="K38" s="904"/>
      <c r="L38" s="904" t="n">
        <v>226</v>
      </c>
    </row>
    <row r="39" customFormat="false" ht="18" hidden="false" customHeight="true" outlineLevel="0" collapsed="false">
      <c r="A39" s="901" t="n">
        <v>14</v>
      </c>
      <c r="B39" s="685" t="s">
        <v>1289</v>
      </c>
      <c r="C39" s="902" t="s">
        <v>21</v>
      </c>
      <c r="D39" s="906" t="n">
        <v>39</v>
      </c>
      <c r="E39" s="903" t="n">
        <v>4</v>
      </c>
      <c r="F39" s="904"/>
      <c r="G39" s="904"/>
      <c r="H39" s="904" t="n">
        <v>4</v>
      </c>
      <c r="I39" s="904" t="n">
        <v>1</v>
      </c>
      <c r="J39" s="904"/>
      <c r="K39" s="904"/>
      <c r="L39" s="904" t="n">
        <v>40</v>
      </c>
    </row>
    <row r="40" customFormat="false" ht="18" hidden="false" customHeight="false" outlineLevel="0" collapsed="false">
      <c r="A40" s="901"/>
      <c r="B40" s="685"/>
      <c r="C40" s="902" t="s">
        <v>22</v>
      </c>
      <c r="D40" s="906" t="n">
        <v>181</v>
      </c>
      <c r="E40" s="903" t="n">
        <v>15</v>
      </c>
      <c r="F40" s="904"/>
      <c r="G40" s="902"/>
      <c r="H40" s="902" t="n">
        <v>13</v>
      </c>
      <c r="I40" s="904" t="n">
        <v>7</v>
      </c>
      <c r="J40" s="904"/>
      <c r="K40" s="904"/>
      <c r="L40" s="904" t="n">
        <v>186</v>
      </c>
    </row>
  </sheetData>
  <mergeCells count="47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907"/>
      <c r="B2" s="907"/>
      <c r="C2" s="692"/>
      <c r="D2" s="486"/>
      <c r="E2" s="486"/>
      <c r="F2" s="692"/>
      <c r="G2" s="694"/>
      <c r="H2" s="692"/>
      <c r="I2" s="692"/>
      <c r="J2" s="695"/>
    </row>
    <row r="3" customFormat="false" ht="18" hidden="false" customHeight="true" outlineLevel="0" collapsed="false">
      <c r="A3" s="413" t="s">
        <v>4</v>
      </c>
      <c r="B3" s="413" t="s">
        <v>174</v>
      </c>
      <c r="C3" s="413" t="s">
        <v>6</v>
      </c>
      <c r="D3" s="413" t="s">
        <v>958</v>
      </c>
      <c r="E3" s="413" t="s">
        <v>8</v>
      </c>
      <c r="F3" s="413"/>
      <c r="G3" s="413"/>
      <c r="H3" s="413" t="s">
        <v>9</v>
      </c>
      <c r="I3" s="413"/>
      <c r="J3" s="413"/>
      <c r="K3" s="413"/>
      <c r="L3" s="413" t="s">
        <v>1105</v>
      </c>
    </row>
    <row r="4" customFormat="false" ht="18" hidden="false" customHeight="true" outlineLevel="0" collapsed="false">
      <c r="A4" s="413"/>
      <c r="B4" s="413"/>
      <c r="C4" s="413"/>
      <c r="D4" s="413"/>
      <c r="E4" s="413" t="s">
        <v>532</v>
      </c>
      <c r="F4" s="413" t="s">
        <v>12</v>
      </c>
      <c r="G4" s="413" t="s">
        <v>177</v>
      </c>
      <c r="H4" s="413" t="s">
        <v>14</v>
      </c>
      <c r="I4" s="413" t="s">
        <v>15</v>
      </c>
      <c r="J4" s="413"/>
      <c r="K4" s="413" t="s">
        <v>16</v>
      </c>
      <c r="L4" s="413"/>
    </row>
    <row r="5" customFormat="false" ht="27.6" hidden="false" customHeight="false" outlineLevel="0" collapsed="false">
      <c r="A5" s="413"/>
      <c r="B5" s="413"/>
      <c r="C5" s="413"/>
      <c r="D5" s="413"/>
      <c r="E5" s="413"/>
      <c r="F5" s="413"/>
      <c r="G5" s="413"/>
      <c r="H5" s="413"/>
      <c r="I5" s="413" t="s">
        <v>17</v>
      </c>
      <c r="J5" s="413" t="s">
        <v>18</v>
      </c>
      <c r="K5" s="413"/>
      <c r="L5" s="413"/>
    </row>
    <row r="6" customFormat="false" ht="18" hidden="false" customHeight="false" outlineLevel="0" collapsed="false">
      <c r="A6" s="413"/>
      <c r="B6" s="413"/>
      <c r="C6" s="413"/>
      <c r="D6" s="286" t="n">
        <v>1</v>
      </c>
      <c r="E6" s="286" t="n">
        <v>2</v>
      </c>
      <c r="F6" s="286" t="n">
        <v>3</v>
      </c>
      <c r="G6" s="286" t="n">
        <v>4</v>
      </c>
      <c r="H6" s="286" t="n">
        <v>5</v>
      </c>
      <c r="I6" s="286" t="n">
        <v>6</v>
      </c>
      <c r="J6" s="286" t="n">
        <v>7</v>
      </c>
      <c r="K6" s="286" t="n">
        <v>8</v>
      </c>
      <c r="L6" s="286" t="n">
        <v>9</v>
      </c>
    </row>
    <row r="7" customFormat="false" ht="18" hidden="false" customHeight="true" outlineLevel="0" collapsed="false">
      <c r="A7" s="747" t="s">
        <v>19</v>
      </c>
      <c r="B7" s="652" t="s">
        <v>1290</v>
      </c>
      <c r="C7" s="652" t="s">
        <v>21</v>
      </c>
      <c r="D7" s="176" t="n">
        <v>256</v>
      </c>
      <c r="E7" s="176" t="n">
        <v>107</v>
      </c>
      <c r="F7" s="176" t="n">
        <v>2</v>
      </c>
      <c r="G7" s="176" t="n">
        <v>0</v>
      </c>
      <c r="H7" s="176" t="n">
        <v>88</v>
      </c>
      <c r="I7" s="176" t="n">
        <v>5</v>
      </c>
      <c r="J7" s="176" t="n">
        <v>0</v>
      </c>
      <c r="K7" s="176" t="n">
        <v>1</v>
      </c>
      <c r="L7" s="42" t="n">
        <v>241</v>
      </c>
      <c r="M7" s="232"/>
    </row>
    <row r="8" customFormat="false" ht="31.2" hidden="false" customHeight="false" outlineLevel="0" collapsed="false">
      <c r="A8" s="747"/>
      <c r="B8" s="652"/>
      <c r="C8" s="177" t="s">
        <v>22</v>
      </c>
      <c r="D8" s="747" t="n">
        <v>1192</v>
      </c>
      <c r="E8" s="747" t="n">
        <v>517</v>
      </c>
      <c r="F8" s="747" t="n">
        <v>10</v>
      </c>
      <c r="G8" s="747" t="n">
        <v>7</v>
      </c>
      <c r="H8" s="747" t="n">
        <v>382</v>
      </c>
      <c r="I8" s="747" t="n">
        <v>21</v>
      </c>
      <c r="J8" s="747" t="n">
        <v>0</v>
      </c>
      <c r="K8" s="747" t="n">
        <v>33</v>
      </c>
      <c r="L8" s="42" t="n">
        <v>1094</v>
      </c>
      <c r="M8" s="232"/>
    </row>
    <row r="9" customFormat="false" ht="18" hidden="false" customHeight="true" outlineLevel="0" collapsed="false">
      <c r="A9" s="180" t="n">
        <v>1</v>
      </c>
      <c r="B9" s="46" t="s">
        <v>1291</v>
      </c>
      <c r="C9" s="46" t="s">
        <v>21</v>
      </c>
      <c r="D9" s="180" t="n">
        <v>29</v>
      </c>
      <c r="E9" s="180" t="n">
        <v>18</v>
      </c>
      <c r="F9" s="180" t="n">
        <v>0</v>
      </c>
      <c r="G9" s="180" t="n">
        <v>0</v>
      </c>
      <c r="H9" s="180" t="n">
        <v>15</v>
      </c>
      <c r="I9" s="180" t="n">
        <v>0</v>
      </c>
      <c r="J9" s="180" t="n">
        <v>0</v>
      </c>
      <c r="K9" s="180" t="n">
        <v>0</v>
      </c>
      <c r="L9" s="42" t="n">
        <v>26</v>
      </c>
      <c r="M9" s="59"/>
    </row>
    <row r="10" customFormat="false" ht="18" hidden="false" customHeight="false" outlineLevel="0" collapsed="false">
      <c r="A10" s="180"/>
      <c r="B10" s="46"/>
      <c r="C10" s="46" t="s">
        <v>22</v>
      </c>
      <c r="D10" s="180" t="n">
        <v>137</v>
      </c>
      <c r="E10" s="180" t="n">
        <v>84</v>
      </c>
      <c r="F10" s="180" t="n">
        <v>0</v>
      </c>
      <c r="G10" s="180"/>
      <c r="H10" s="180" t="n">
        <v>63</v>
      </c>
      <c r="I10" s="180" t="n">
        <v>0</v>
      </c>
      <c r="J10" s="180" t="n">
        <v>0</v>
      </c>
      <c r="K10" s="180" t="n">
        <v>7</v>
      </c>
      <c r="L10" s="42" t="n">
        <v>123</v>
      </c>
      <c r="M10" s="59"/>
    </row>
    <row r="11" customFormat="false" ht="18" hidden="false" customHeight="true" outlineLevel="0" collapsed="false">
      <c r="A11" s="180" t="n">
        <v>2</v>
      </c>
      <c r="B11" s="46" t="s">
        <v>1292</v>
      </c>
      <c r="C11" s="46" t="s">
        <v>21</v>
      </c>
      <c r="D11" s="180" t="n">
        <v>42</v>
      </c>
      <c r="E11" s="180" t="n">
        <v>23</v>
      </c>
      <c r="F11" s="180" t="n">
        <v>0</v>
      </c>
      <c r="G11" s="180" t="n">
        <v>0</v>
      </c>
      <c r="H11" s="180" t="n">
        <v>21</v>
      </c>
      <c r="I11" s="180" t="n">
        <v>0</v>
      </c>
      <c r="J11" s="180" t="n">
        <v>0</v>
      </c>
      <c r="K11" s="180" t="n">
        <v>0</v>
      </c>
      <c r="L11" s="42" t="n">
        <v>40</v>
      </c>
      <c r="M11" s="59"/>
    </row>
    <row r="12" customFormat="false" ht="18" hidden="false" customHeight="false" outlineLevel="0" collapsed="false">
      <c r="A12" s="180"/>
      <c r="B12" s="46"/>
      <c r="C12" s="46" t="s">
        <v>22</v>
      </c>
      <c r="D12" s="180" t="n">
        <v>193</v>
      </c>
      <c r="E12" s="42" t="n">
        <v>109</v>
      </c>
      <c r="F12" s="180" t="n">
        <v>0</v>
      </c>
      <c r="G12" s="180" t="n">
        <v>2</v>
      </c>
      <c r="H12" s="42" t="n">
        <v>78</v>
      </c>
      <c r="I12" s="180" t="n">
        <v>0</v>
      </c>
      <c r="J12" s="180" t="n">
        <v>0</v>
      </c>
      <c r="K12" s="180" t="n">
        <v>2</v>
      </c>
      <c r="L12" s="42" t="n">
        <v>162</v>
      </c>
      <c r="M12" s="232"/>
    </row>
    <row r="13" customFormat="false" ht="18" hidden="false" customHeight="true" outlineLevel="0" collapsed="false">
      <c r="A13" s="180" t="n">
        <v>3</v>
      </c>
      <c r="B13" s="46" t="s">
        <v>1117</v>
      </c>
      <c r="C13" s="46" t="s">
        <v>21</v>
      </c>
      <c r="D13" s="180" t="n">
        <v>42</v>
      </c>
      <c r="E13" s="180" t="n">
        <v>14</v>
      </c>
      <c r="F13" s="180" t="n">
        <v>0</v>
      </c>
      <c r="G13" s="180" t="n">
        <v>0</v>
      </c>
      <c r="H13" s="180" t="n">
        <v>11</v>
      </c>
      <c r="I13" s="180" t="n">
        <v>0</v>
      </c>
      <c r="J13" s="180" t="n">
        <v>0</v>
      </c>
      <c r="K13" s="180" t="n">
        <v>0</v>
      </c>
      <c r="L13" s="42" t="n">
        <v>39</v>
      </c>
      <c r="M13" s="232"/>
    </row>
    <row r="14" customFormat="false" ht="18" hidden="false" customHeight="false" outlineLevel="0" collapsed="false">
      <c r="A14" s="180"/>
      <c r="B14" s="46"/>
      <c r="C14" s="46" t="s">
        <v>22</v>
      </c>
      <c r="D14" s="180" t="n">
        <v>192</v>
      </c>
      <c r="E14" s="180" t="n">
        <v>69</v>
      </c>
      <c r="F14" s="180" t="n">
        <v>0</v>
      </c>
      <c r="G14" s="180" t="n">
        <v>0</v>
      </c>
      <c r="H14" s="180" t="n">
        <v>41</v>
      </c>
      <c r="I14" s="180" t="n">
        <v>0</v>
      </c>
      <c r="J14" s="180" t="n">
        <v>0</v>
      </c>
      <c r="K14" s="180" t="n">
        <v>4</v>
      </c>
      <c r="L14" s="42" t="n">
        <v>168</v>
      </c>
      <c r="M14" s="232"/>
    </row>
    <row r="15" customFormat="false" ht="18" hidden="false" customHeight="true" outlineLevel="0" collapsed="false">
      <c r="A15" s="180" t="n">
        <v>4</v>
      </c>
      <c r="B15" s="46" t="s">
        <v>537</v>
      </c>
      <c r="C15" s="46" t="s">
        <v>21</v>
      </c>
      <c r="D15" s="180" t="n">
        <v>43</v>
      </c>
      <c r="E15" s="180" t="n">
        <v>23</v>
      </c>
      <c r="F15" s="180" t="n">
        <v>0</v>
      </c>
      <c r="G15" s="180" t="n">
        <v>0</v>
      </c>
      <c r="H15" s="180" t="n">
        <v>20</v>
      </c>
      <c r="I15" s="180" t="n">
        <v>0</v>
      </c>
      <c r="J15" s="180" t="n">
        <v>0</v>
      </c>
      <c r="K15" s="180" t="n">
        <v>0</v>
      </c>
      <c r="L15" s="42" t="n">
        <v>40</v>
      </c>
      <c r="M15" s="59"/>
    </row>
    <row r="16" customFormat="false" ht="18" hidden="false" customHeight="false" outlineLevel="0" collapsed="false">
      <c r="A16" s="180"/>
      <c r="B16" s="46"/>
      <c r="C16" s="46" t="s">
        <v>22</v>
      </c>
      <c r="D16" s="180" t="n">
        <v>196</v>
      </c>
      <c r="E16" s="180" t="n">
        <v>118</v>
      </c>
      <c r="F16" s="180" t="n">
        <v>0</v>
      </c>
      <c r="G16" s="180" t="n">
        <v>0</v>
      </c>
      <c r="H16" s="42" t="n">
        <v>94</v>
      </c>
      <c r="I16" s="180" t="n">
        <v>0</v>
      </c>
      <c r="J16" s="180" t="n">
        <v>0</v>
      </c>
      <c r="K16" s="180" t="n">
        <v>11</v>
      </c>
      <c r="L16" s="42" t="n">
        <v>183</v>
      </c>
      <c r="M16" s="59"/>
    </row>
    <row r="17" customFormat="false" ht="18" hidden="false" customHeight="true" outlineLevel="0" collapsed="false">
      <c r="A17" s="180" t="n">
        <v>5</v>
      </c>
      <c r="B17" s="46" t="s">
        <v>1293</v>
      </c>
      <c r="C17" s="46" t="s">
        <v>21</v>
      </c>
      <c r="D17" s="180" t="n">
        <v>37</v>
      </c>
      <c r="E17" s="180" t="n">
        <v>5</v>
      </c>
      <c r="F17" s="180" t="n">
        <v>2</v>
      </c>
      <c r="G17" s="180" t="n">
        <v>0</v>
      </c>
      <c r="H17" s="180" t="n">
        <v>0</v>
      </c>
      <c r="I17" s="180" t="n">
        <v>5</v>
      </c>
      <c r="J17" s="180" t="n">
        <v>0</v>
      </c>
      <c r="K17" s="180" t="n">
        <v>0</v>
      </c>
      <c r="L17" s="42" t="n">
        <v>35</v>
      </c>
      <c r="M17" s="59"/>
    </row>
    <row r="18" customFormat="false" ht="18" hidden="false" customHeight="false" outlineLevel="0" collapsed="false">
      <c r="A18" s="180"/>
      <c r="B18" s="46"/>
      <c r="C18" s="46" t="s">
        <v>22</v>
      </c>
      <c r="D18" s="180" t="n">
        <v>177</v>
      </c>
      <c r="E18" s="180" t="n">
        <v>25</v>
      </c>
      <c r="F18" s="180" t="n">
        <v>10</v>
      </c>
      <c r="G18" s="180" t="n">
        <v>0</v>
      </c>
      <c r="H18" s="180" t="n">
        <v>0</v>
      </c>
      <c r="I18" s="180" t="n">
        <v>21</v>
      </c>
      <c r="J18" s="180" t="n">
        <v>0</v>
      </c>
      <c r="K18" s="180" t="n">
        <v>3</v>
      </c>
      <c r="L18" s="42" t="n">
        <v>166</v>
      </c>
      <c r="M18" s="59"/>
    </row>
    <row r="19" customFormat="false" ht="18" hidden="false" customHeight="true" outlineLevel="0" collapsed="false">
      <c r="A19" s="180" t="n">
        <v>6</v>
      </c>
      <c r="B19" s="46" t="s">
        <v>1294</v>
      </c>
      <c r="C19" s="46" t="s">
        <v>21</v>
      </c>
      <c r="D19" s="180" t="n">
        <v>25</v>
      </c>
      <c r="E19" s="180" t="n">
        <v>15</v>
      </c>
      <c r="F19" s="180" t="n">
        <v>0</v>
      </c>
      <c r="G19" s="180" t="n">
        <v>0</v>
      </c>
      <c r="H19" s="180" t="n">
        <v>4</v>
      </c>
      <c r="I19" s="908" t="n">
        <v>0</v>
      </c>
      <c r="J19" s="180" t="n">
        <v>0</v>
      </c>
      <c r="K19" s="180" t="n">
        <v>1</v>
      </c>
      <c r="L19" s="42" t="n">
        <v>15</v>
      </c>
      <c r="M19" s="232"/>
    </row>
    <row r="20" customFormat="false" ht="18" hidden="false" customHeight="false" outlineLevel="0" collapsed="false">
      <c r="A20" s="180"/>
      <c r="B20" s="46"/>
      <c r="C20" s="46" t="s">
        <v>22</v>
      </c>
      <c r="D20" s="180" t="n">
        <v>127</v>
      </c>
      <c r="E20" s="180" t="n">
        <v>72</v>
      </c>
      <c r="F20" s="180" t="n">
        <v>0</v>
      </c>
      <c r="G20" s="180" t="n">
        <v>2</v>
      </c>
      <c r="H20" s="180" t="n">
        <v>18</v>
      </c>
      <c r="I20" s="908" t="n">
        <v>0</v>
      </c>
      <c r="J20" s="180" t="n">
        <v>0</v>
      </c>
      <c r="K20" s="180" t="n">
        <v>6</v>
      </c>
      <c r="L20" s="42" t="n">
        <v>77</v>
      </c>
      <c r="M20" s="232"/>
    </row>
    <row r="21" customFormat="false" ht="18" hidden="false" customHeight="true" outlineLevel="0" collapsed="false">
      <c r="A21" s="180" t="n">
        <v>7</v>
      </c>
      <c r="B21" s="46" t="s">
        <v>1258</v>
      </c>
      <c r="C21" s="46" t="s">
        <v>21</v>
      </c>
      <c r="D21" s="180" t="n">
        <v>18</v>
      </c>
      <c r="E21" s="180" t="n">
        <v>6</v>
      </c>
      <c r="F21" s="180" t="n">
        <v>0</v>
      </c>
      <c r="G21" s="180" t="n">
        <v>0</v>
      </c>
      <c r="H21" s="180" t="n">
        <v>11</v>
      </c>
      <c r="I21" s="908" t="n">
        <v>0</v>
      </c>
      <c r="J21" s="180" t="n">
        <v>0</v>
      </c>
      <c r="K21" s="180" t="n">
        <v>0</v>
      </c>
      <c r="L21" s="42" t="n">
        <v>23</v>
      </c>
      <c r="M21" s="232"/>
    </row>
    <row r="22" customFormat="false" ht="18" hidden="false" customHeight="false" outlineLevel="0" collapsed="false">
      <c r="A22" s="180"/>
      <c r="B22" s="46"/>
      <c r="C22" s="46" t="s">
        <v>22</v>
      </c>
      <c r="D22" s="180" t="n">
        <v>83</v>
      </c>
      <c r="E22" s="180" t="n">
        <v>29</v>
      </c>
      <c r="F22" s="180" t="n">
        <v>0</v>
      </c>
      <c r="G22" s="180" t="n">
        <v>2</v>
      </c>
      <c r="H22" s="180" t="n">
        <v>62</v>
      </c>
      <c r="I22" s="908" t="n">
        <v>0</v>
      </c>
      <c r="J22" s="180" t="n">
        <v>0</v>
      </c>
      <c r="K22" s="180" t="n">
        <v>0</v>
      </c>
      <c r="L22" s="42" t="n">
        <v>114</v>
      </c>
      <c r="M22" s="232"/>
    </row>
    <row r="23" customFormat="false" ht="18" hidden="false" customHeight="true" outlineLevel="0" collapsed="false">
      <c r="A23" s="180" t="n">
        <v>8</v>
      </c>
      <c r="B23" s="46" t="s">
        <v>1295</v>
      </c>
      <c r="C23" s="46" t="s">
        <v>21</v>
      </c>
      <c r="D23" s="180" t="n">
        <v>20</v>
      </c>
      <c r="E23" s="180" t="n">
        <v>3</v>
      </c>
      <c r="F23" s="180" t="n">
        <v>0</v>
      </c>
      <c r="G23" s="180" t="n">
        <v>0</v>
      </c>
      <c r="H23" s="180" t="n">
        <v>6</v>
      </c>
      <c r="I23" s="908" t="n">
        <v>0</v>
      </c>
      <c r="J23" s="180" t="n">
        <v>0</v>
      </c>
      <c r="K23" s="180" t="n">
        <v>0</v>
      </c>
      <c r="L23" s="42" t="n">
        <v>23</v>
      </c>
      <c r="M23" s="232"/>
    </row>
    <row r="24" customFormat="false" ht="18" hidden="false" customHeight="false" outlineLevel="0" collapsed="false">
      <c r="A24" s="180"/>
      <c r="B24" s="46"/>
      <c r="C24" s="46" t="s">
        <v>22</v>
      </c>
      <c r="D24" s="180" t="n">
        <v>87</v>
      </c>
      <c r="E24" s="180" t="n">
        <v>11</v>
      </c>
      <c r="F24" s="180" t="n">
        <v>0</v>
      </c>
      <c r="G24" s="180" t="n">
        <v>1</v>
      </c>
      <c r="H24" s="42" t="n">
        <v>26</v>
      </c>
      <c r="I24" s="908" t="n">
        <v>0</v>
      </c>
      <c r="J24" s="180" t="n">
        <v>0</v>
      </c>
      <c r="K24" s="180" t="n">
        <v>0</v>
      </c>
      <c r="L24" s="42" t="n">
        <v>101</v>
      </c>
      <c r="M24" s="232"/>
    </row>
  </sheetData>
  <mergeCells count="32">
    <mergeCell ref="A1:L1"/>
    <mergeCell ref="A3:A5"/>
    <mergeCell ref="B3:B5"/>
    <mergeCell ref="C3:C5"/>
    <mergeCell ref="D3:D5"/>
    <mergeCell ref="E3:G3"/>
    <mergeCell ref="H3:K3"/>
    <mergeCell ref="L3:L5"/>
    <mergeCell ref="E4:E5"/>
    <mergeCell ref="F4:F5"/>
    <mergeCell ref="G4:G5"/>
    <mergeCell ref="H4:H5"/>
    <mergeCell ref="I4:J4"/>
    <mergeCell ref="K4:K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8" activeCellId="0" sqref="J3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1296</v>
      </c>
      <c r="B1" s="29" t="s">
        <v>1297</v>
      </c>
      <c r="C1" s="30"/>
      <c r="D1" s="29"/>
      <c r="E1" s="29"/>
      <c r="F1" s="29"/>
      <c r="G1" s="29"/>
      <c r="H1" s="29"/>
      <c r="I1" s="29"/>
      <c r="J1" s="29"/>
      <c r="K1" s="29" t="s">
        <v>1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909" t="s">
        <v>1298</v>
      </c>
      <c r="B3" s="909"/>
      <c r="C3" s="909"/>
      <c r="D3" s="909"/>
      <c r="E3" s="909"/>
      <c r="F3" s="909"/>
      <c r="G3" s="909"/>
      <c r="H3" s="909"/>
      <c r="I3" s="909"/>
      <c r="J3" s="909"/>
      <c r="K3" s="909"/>
      <c r="L3" s="909"/>
    </row>
    <row r="4" customFormat="false" ht="18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18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" hidden="false" customHeight="fals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27.6" hidden="false" customHeight="fals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33"/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s="55" customFormat="true" ht="18" hidden="false" customHeight="true" outlineLevel="0" collapsed="false">
      <c r="A9" s="910" t="s">
        <v>19</v>
      </c>
      <c r="B9" s="911" t="s">
        <v>1299</v>
      </c>
      <c r="C9" s="911" t="s">
        <v>21</v>
      </c>
      <c r="D9" s="912" t="n">
        <f aca="false">D11+D13+D15+D17+D19+D21+D23+D25+D27+D29+D31+D33+D35+D37+D39+D41</f>
        <v>426</v>
      </c>
      <c r="E9" s="912" t="n">
        <f aca="false">E11+E13+E15+E17+E19+E21+E23+E25+E27+E29+E31+E33+E35+E37+E39+E41</f>
        <v>20</v>
      </c>
      <c r="F9" s="912" t="n">
        <f aca="false">F11+F13+F15+F17+F19+F21+F23+F25+F27+F29+F31+F33+F35+F37+F39+F41</f>
        <v>0</v>
      </c>
      <c r="G9" s="912" t="n">
        <f aca="false">G11+G13+G15+G17+G19+G21+G23+G25+G27+G29+G31+G33+G35+G37+G39+G41</f>
        <v>2</v>
      </c>
      <c r="H9" s="912" t="n">
        <f aca="false">H11+H13+H15+H17+H19+H21+H23+H25+H27+H29+H31+H33+H35+H37+H39+H41</f>
        <v>12</v>
      </c>
      <c r="I9" s="912" t="n">
        <f aca="false">I11+I13+I15+I17+I19+I21+I23+I25+I27+I29+I31+I33+I35+I37+I39+I41</f>
        <v>0</v>
      </c>
      <c r="J9" s="912" t="n">
        <f aca="false">J11+J13+J15+J17+J19+J21+J23+J25+J27+J29+J31+J33+J35+J37+J39+J41</f>
        <v>0</v>
      </c>
      <c r="K9" s="912" t="n">
        <f aca="false">K11+K13+K15+K17+K19+K21+K23+K25+K27+K29+K31+K33+K35+K37+K39+K41</f>
        <v>0</v>
      </c>
      <c r="L9" s="912" t="n">
        <f aca="false">L11+L13+L15+L17+L19+L21+L23+L25+L27+L29+L31+L33+L35+L37+L39+L41</f>
        <v>416</v>
      </c>
      <c r="M9" s="55" t="n">
        <f aca="false">D9-E9-F9-G9+H9+I9+J9+K9</f>
        <v>416</v>
      </c>
    </row>
    <row r="10" s="55" customFormat="true" ht="18" hidden="false" customHeight="false" outlineLevel="0" collapsed="false">
      <c r="A10" s="910"/>
      <c r="B10" s="911"/>
      <c r="C10" s="911" t="s">
        <v>22</v>
      </c>
      <c r="D10" s="912" t="n">
        <f aca="false">D12+D14+D16+D18+D20+D22+D24+D26+D28+D30+D32+D34+D36+D38+D40+D42</f>
        <v>1916</v>
      </c>
      <c r="E10" s="912" t="n">
        <f aca="false">E12+E14+E16+E18+E20+E22+E24+E26+E28+E30+E32+E34+E36+E38+E40+E42</f>
        <v>109</v>
      </c>
      <c r="F10" s="912" t="n">
        <f aca="false">F12+F14+F16+F18+F20+F22+F24+F26+F28+F30+F32+F34+F36+F38+F40+F42</f>
        <v>0</v>
      </c>
      <c r="G10" s="912" t="n">
        <f aca="false">G12+G14+G16+G18+G20+G22+G24+G26+G28+G30+G32+G34+G36+G38+G40+G42</f>
        <v>2</v>
      </c>
      <c r="H10" s="912" t="n">
        <f aca="false">H12+H14+H16+H18+H20+H22+H24+H26+H28+H30+H32+H34+H36+H38+H40+H42</f>
        <v>59</v>
      </c>
      <c r="I10" s="912" t="n">
        <f aca="false">I12+I14+I16+I18+I20+I22+I24+I26+I28+I30+I32+I34+I36+I38+I40+I42</f>
        <v>0</v>
      </c>
      <c r="J10" s="912" t="n">
        <f aca="false">J12+J14+J16+J18+J20+J22+J24+J26+J28+J30+J32+J34+J36+J38+J40+J42</f>
        <v>0</v>
      </c>
      <c r="K10" s="912" t="n">
        <f aca="false">K12+K14+K16+K18+K20+K22+K24+K26+K28+K30+K32+K34+K36+K38+K40+K42</f>
        <v>9</v>
      </c>
      <c r="L10" s="912" t="n">
        <f aca="false">L12+L14+L16+L18+L20+L22+L24+L26+L28+L30+L32+L34+L36+L38+L40+L42</f>
        <v>1873</v>
      </c>
      <c r="M10" s="55" t="n">
        <f aca="false">D10-E10-F10-G10+H10+I10+J10+K10</f>
        <v>1873</v>
      </c>
    </row>
    <row r="11" s="55" customFormat="true" ht="18" hidden="false" customHeight="true" outlineLevel="0" collapsed="false">
      <c r="A11" s="286" t="n">
        <v>1</v>
      </c>
      <c r="B11" s="43" t="s">
        <v>1300</v>
      </c>
      <c r="C11" s="913" t="s">
        <v>21</v>
      </c>
      <c r="D11" s="914" t="n">
        <v>28</v>
      </c>
      <c r="E11" s="914" t="n">
        <v>3</v>
      </c>
      <c r="F11" s="914" t="n">
        <v>0</v>
      </c>
      <c r="G11" s="914" t="n">
        <v>0</v>
      </c>
      <c r="H11" s="760" t="n">
        <v>7</v>
      </c>
      <c r="I11" s="914" t="n">
        <v>0</v>
      </c>
      <c r="J11" s="914" t="n">
        <v>0</v>
      </c>
      <c r="K11" s="914" t="n">
        <v>0</v>
      </c>
      <c r="L11" s="914" t="n">
        <v>32</v>
      </c>
      <c r="M11" s="55" t="n">
        <f aca="false">D11-E11-F11-G11+H11+I11+J11+K11</f>
        <v>32</v>
      </c>
    </row>
    <row r="12" customFormat="false" ht="18" hidden="false" customHeight="false" outlineLevel="0" collapsed="false">
      <c r="A12" s="286"/>
      <c r="B12" s="43"/>
      <c r="C12" s="43" t="s">
        <v>22</v>
      </c>
      <c r="D12" s="668" t="n">
        <v>127</v>
      </c>
      <c r="E12" s="50" t="n">
        <v>18</v>
      </c>
      <c r="F12" s="50" t="n">
        <v>0</v>
      </c>
      <c r="G12" s="50" t="n">
        <v>0</v>
      </c>
      <c r="H12" s="49" t="n">
        <v>25</v>
      </c>
      <c r="I12" s="668" t="n">
        <v>0</v>
      </c>
      <c r="J12" s="668" t="n">
        <v>0</v>
      </c>
      <c r="K12" s="668" t="n">
        <v>0</v>
      </c>
      <c r="L12" s="668" t="n">
        <v>134</v>
      </c>
      <c r="M12" s="0" t="n">
        <f aca="false">D12-E12-F12-G12+H12+I12+J12+K12</f>
        <v>134</v>
      </c>
    </row>
    <row r="13" customFormat="false" ht="18" hidden="false" customHeight="true" outlineLevel="0" collapsed="false">
      <c r="A13" s="286" t="n">
        <v>2</v>
      </c>
      <c r="B13" s="43" t="s">
        <v>1301</v>
      </c>
      <c r="C13" s="43" t="s">
        <v>21</v>
      </c>
      <c r="D13" s="668" t="n">
        <v>64</v>
      </c>
      <c r="E13" s="50" t="n">
        <v>6</v>
      </c>
      <c r="F13" s="50" t="n">
        <v>0</v>
      </c>
      <c r="G13" s="50" t="n">
        <v>0</v>
      </c>
      <c r="H13" s="49" t="n">
        <v>0</v>
      </c>
      <c r="I13" s="668" t="n">
        <v>0</v>
      </c>
      <c r="J13" s="668" t="n">
        <v>0</v>
      </c>
      <c r="K13" s="668" t="n">
        <v>0</v>
      </c>
      <c r="L13" s="668" t="n">
        <v>58</v>
      </c>
      <c r="M13" s="0" t="n">
        <f aca="false">D13-E13-F13-G13+H13+I13+J13+K13</f>
        <v>58</v>
      </c>
    </row>
    <row r="14" customFormat="false" ht="18" hidden="false" customHeight="false" outlineLevel="0" collapsed="false">
      <c r="A14" s="286"/>
      <c r="B14" s="43"/>
      <c r="C14" s="43" t="s">
        <v>22</v>
      </c>
      <c r="D14" s="668" t="n">
        <v>301</v>
      </c>
      <c r="E14" s="50" t="n">
        <v>28</v>
      </c>
      <c r="F14" s="50" t="n">
        <v>0</v>
      </c>
      <c r="G14" s="50" t="n">
        <v>0</v>
      </c>
      <c r="H14" s="49" t="n">
        <v>0</v>
      </c>
      <c r="I14" s="668" t="n">
        <v>0</v>
      </c>
      <c r="J14" s="668" t="n">
        <v>0</v>
      </c>
      <c r="K14" s="668" t="n">
        <v>0</v>
      </c>
      <c r="L14" s="668" t="n">
        <v>273</v>
      </c>
      <c r="M14" s="0" t="n">
        <f aca="false">D14-E14-F14-G14+H14+I14+J14+K14</f>
        <v>273</v>
      </c>
    </row>
    <row r="15" customFormat="false" ht="18" hidden="false" customHeight="true" outlineLevel="0" collapsed="false">
      <c r="A15" s="286" t="n">
        <v>3</v>
      </c>
      <c r="B15" s="43" t="s">
        <v>398</v>
      </c>
      <c r="C15" s="43" t="s">
        <v>21</v>
      </c>
      <c r="D15" s="668" t="n">
        <v>49</v>
      </c>
      <c r="E15" s="50" t="n">
        <v>2</v>
      </c>
      <c r="F15" s="50" t="n">
        <v>0</v>
      </c>
      <c r="G15" s="50" t="n">
        <v>0</v>
      </c>
      <c r="H15" s="49" t="n">
        <v>0</v>
      </c>
      <c r="I15" s="668" t="n">
        <v>0</v>
      </c>
      <c r="J15" s="668" t="n">
        <v>0</v>
      </c>
      <c r="K15" s="668" t="n">
        <v>0</v>
      </c>
      <c r="L15" s="668" t="n">
        <v>47</v>
      </c>
      <c r="M15" s="0" t="n">
        <f aca="false">D15-E15-F15-G15+H15+I15+J15+K15</f>
        <v>47</v>
      </c>
    </row>
    <row r="16" customFormat="false" ht="18" hidden="false" customHeight="false" outlineLevel="0" collapsed="false">
      <c r="A16" s="286"/>
      <c r="B16" s="43"/>
      <c r="C16" s="43" t="s">
        <v>22</v>
      </c>
      <c r="D16" s="668" t="n">
        <v>221</v>
      </c>
      <c r="E16" s="50" t="n">
        <v>21</v>
      </c>
      <c r="F16" s="50" t="n">
        <v>0</v>
      </c>
      <c r="G16" s="50" t="n">
        <v>0</v>
      </c>
      <c r="H16" s="49" t="n">
        <v>0</v>
      </c>
      <c r="I16" s="668" t="n">
        <v>0</v>
      </c>
      <c r="J16" s="668" t="n">
        <v>0</v>
      </c>
      <c r="K16" s="668" t="n">
        <v>0</v>
      </c>
      <c r="L16" s="668" t="n">
        <v>200</v>
      </c>
      <c r="M16" s="0" t="n">
        <f aca="false">D16-E16-F16-G16+H16+I16+J16+K16</f>
        <v>200</v>
      </c>
    </row>
    <row r="17" s="920" customFormat="true" ht="18" hidden="false" customHeight="true" outlineLevel="0" collapsed="false">
      <c r="A17" s="915" t="n">
        <v>4</v>
      </c>
      <c r="B17" s="916" t="s">
        <v>1302</v>
      </c>
      <c r="C17" s="917" t="s">
        <v>21</v>
      </c>
      <c r="D17" s="915" t="n">
        <v>45</v>
      </c>
      <c r="E17" s="915" t="n">
        <v>1</v>
      </c>
      <c r="F17" s="915" t="n">
        <v>0</v>
      </c>
      <c r="G17" s="915" t="n">
        <v>0</v>
      </c>
      <c r="H17" s="918" t="n">
        <v>0</v>
      </c>
      <c r="I17" s="919" t="n">
        <v>0</v>
      </c>
      <c r="J17" s="919" t="n">
        <v>0</v>
      </c>
      <c r="K17" s="919" t="n">
        <v>0</v>
      </c>
      <c r="L17" s="915" t="n">
        <v>44</v>
      </c>
      <c r="M17" s="920" t="n">
        <f aca="false">D17-E17-F17-G17+H17+I17+J17+K17</f>
        <v>44</v>
      </c>
    </row>
    <row r="18" s="920" customFormat="true" ht="18" hidden="false" customHeight="false" outlineLevel="0" collapsed="false">
      <c r="A18" s="915"/>
      <c r="B18" s="916"/>
      <c r="C18" s="917" t="s">
        <v>22</v>
      </c>
      <c r="D18" s="915" t="n">
        <v>214</v>
      </c>
      <c r="E18" s="915" t="n">
        <v>3</v>
      </c>
      <c r="F18" s="915" t="n">
        <v>0</v>
      </c>
      <c r="G18" s="915" t="n">
        <v>0</v>
      </c>
      <c r="H18" s="918"/>
      <c r="I18" s="919" t="n">
        <v>0</v>
      </c>
      <c r="J18" s="919" t="n">
        <v>0</v>
      </c>
      <c r="K18" s="919" t="n">
        <v>6</v>
      </c>
      <c r="L18" s="915" t="n">
        <v>217</v>
      </c>
      <c r="M18" s="920" t="n">
        <f aca="false">D18-E18-F18-G18+H18+I18+J18+K18</f>
        <v>217</v>
      </c>
    </row>
    <row r="19" customFormat="false" ht="18" hidden="false" customHeight="true" outlineLevel="0" collapsed="false">
      <c r="A19" s="286" t="n">
        <v>5</v>
      </c>
      <c r="B19" s="43" t="s">
        <v>1303</v>
      </c>
      <c r="C19" s="43" t="s">
        <v>21</v>
      </c>
      <c r="D19" s="668" t="n">
        <v>40</v>
      </c>
      <c r="E19" s="668" t="n">
        <v>3</v>
      </c>
      <c r="F19" s="50" t="n">
        <v>0</v>
      </c>
      <c r="G19" s="50" t="n">
        <v>0</v>
      </c>
      <c r="H19" s="49" t="n">
        <v>0</v>
      </c>
      <c r="I19" s="668" t="n">
        <v>0</v>
      </c>
      <c r="J19" s="668" t="n">
        <v>0</v>
      </c>
      <c r="K19" s="668" t="n">
        <v>0</v>
      </c>
      <c r="L19" s="668" t="n">
        <v>37</v>
      </c>
      <c r="M19" s="0" t="n">
        <f aca="false">D19-E19-F19-G19+H19+I19+J19+K19</f>
        <v>37</v>
      </c>
    </row>
    <row r="20" customFormat="false" ht="18" hidden="false" customHeight="false" outlineLevel="0" collapsed="false">
      <c r="A20" s="286"/>
      <c r="B20" s="43"/>
      <c r="C20" s="43" t="s">
        <v>22</v>
      </c>
      <c r="D20" s="668" t="n">
        <v>198</v>
      </c>
      <c r="E20" s="668" t="n">
        <v>20</v>
      </c>
      <c r="F20" s="50" t="n">
        <v>0</v>
      </c>
      <c r="G20" s="50" t="n">
        <v>0</v>
      </c>
      <c r="H20" s="49" t="n">
        <v>0</v>
      </c>
      <c r="I20" s="668" t="n">
        <v>0</v>
      </c>
      <c r="J20" s="668" t="n">
        <v>0</v>
      </c>
      <c r="K20" s="668" t="n">
        <v>0</v>
      </c>
      <c r="L20" s="668" t="n">
        <v>178</v>
      </c>
      <c r="M20" s="0" t="n">
        <f aca="false">D20-E20-F20-G20+H20+I20+J20+K20</f>
        <v>178</v>
      </c>
    </row>
    <row r="21" customFormat="false" ht="18" hidden="false" customHeight="true" outlineLevel="0" collapsed="false">
      <c r="A21" s="286" t="n">
        <v>6</v>
      </c>
      <c r="B21" s="43" t="s">
        <v>1304</v>
      </c>
      <c r="C21" s="43" t="s">
        <v>21</v>
      </c>
      <c r="D21" s="668" t="n">
        <v>46</v>
      </c>
      <c r="E21" s="668" t="n">
        <v>1</v>
      </c>
      <c r="F21" s="50" t="n">
        <v>0</v>
      </c>
      <c r="G21" s="50" t="n">
        <v>0</v>
      </c>
      <c r="H21" s="49" t="n">
        <v>0</v>
      </c>
      <c r="I21" s="668" t="n">
        <v>0</v>
      </c>
      <c r="J21" s="668" t="n">
        <v>0</v>
      </c>
      <c r="K21" s="668" t="n">
        <v>0</v>
      </c>
      <c r="L21" s="668" t="n">
        <v>45</v>
      </c>
      <c r="M21" s="0" t="n">
        <f aca="false">D21-E21-F21-G21+H21+I21+J21+K21</f>
        <v>45</v>
      </c>
    </row>
    <row r="22" customFormat="false" ht="18" hidden="false" customHeight="false" outlineLevel="0" collapsed="false">
      <c r="A22" s="286"/>
      <c r="B22" s="43"/>
      <c r="C22" s="43" t="s">
        <v>22</v>
      </c>
      <c r="D22" s="668" t="n">
        <v>225</v>
      </c>
      <c r="E22" s="668" t="n">
        <v>4</v>
      </c>
      <c r="F22" s="50" t="n">
        <v>0</v>
      </c>
      <c r="G22" s="50" t="n">
        <v>0</v>
      </c>
      <c r="H22" s="49" t="n">
        <v>0</v>
      </c>
      <c r="I22" s="668" t="n">
        <v>0</v>
      </c>
      <c r="J22" s="668" t="n">
        <v>0</v>
      </c>
      <c r="K22" s="668" t="n">
        <v>0</v>
      </c>
      <c r="L22" s="668" t="n">
        <v>221</v>
      </c>
      <c r="M22" s="0" t="n">
        <f aca="false">D22-E22-F22-G22+H22+I22+J22+K22</f>
        <v>221</v>
      </c>
    </row>
    <row r="23" customFormat="false" ht="18" hidden="false" customHeight="true" outlineLevel="0" collapsed="false">
      <c r="A23" s="286" t="n">
        <v>7</v>
      </c>
      <c r="B23" s="43" t="s">
        <v>1305</v>
      </c>
      <c r="C23" s="43" t="s">
        <v>21</v>
      </c>
      <c r="D23" s="668" t="n">
        <v>31</v>
      </c>
      <c r="E23" s="668" t="n">
        <v>1</v>
      </c>
      <c r="F23" s="50" t="n">
        <v>0</v>
      </c>
      <c r="G23" s="50" t="n">
        <v>0</v>
      </c>
      <c r="H23" s="49" t="n">
        <v>0</v>
      </c>
      <c r="I23" s="668" t="n">
        <v>0</v>
      </c>
      <c r="J23" s="668" t="n">
        <v>0</v>
      </c>
      <c r="K23" s="668" t="n">
        <v>0</v>
      </c>
      <c r="L23" s="668" t="n">
        <v>30</v>
      </c>
      <c r="M23" s="0" t="n">
        <f aca="false">D23-E23-F23-G23+H23+I23+J23+K23</f>
        <v>30</v>
      </c>
    </row>
    <row r="24" customFormat="false" ht="18" hidden="false" customHeight="false" outlineLevel="0" collapsed="false">
      <c r="A24" s="286"/>
      <c r="B24" s="43"/>
      <c r="C24" s="43" t="s">
        <v>22</v>
      </c>
      <c r="D24" s="668" t="n">
        <v>150</v>
      </c>
      <c r="E24" s="50" t="n">
        <v>7</v>
      </c>
      <c r="F24" s="50" t="n">
        <v>0</v>
      </c>
      <c r="G24" s="50" t="n">
        <v>0</v>
      </c>
      <c r="H24" s="49" t="n">
        <v>0</v>
      </c>
      <c r="I24" s="668" t="n">
        <v>0</v>
      </c>
      <c r="J24" s="668" t="n">
        <v>0</v>
      </c>
      <c r="K24" s="668" t="n">
        <v>0</v>
      </c>
      <c r="L24" s="668" t="n">
        <v>143</v>
      </c>
      <c r="M24" s="0" t="n">
        <f aca="false">D24-E24-F24-G24+H24+I24+J24+K24</f>
        <v>143</v>
      </c>
    </row>
    <row r="25" customFormat="false" ht="18" hidden="false" customHeight="false" outlineLevel="0" collapsed="false">
      <c r="A25" s="579" t="n">
        <v>8</v>
      </c>
      <c r="B25" s="698" t="s">
        <v>1306</v>
      </c>
      <c r="C25" s="43" t="s">
        <v>21</v>
      </c>
      <c r="D25" s="699" t="n">
        <v>41</v>
      </c>
      <c r="E25" s="699" t="n">
        <v>0</v>
      </c>
      <c r="F25" s="50" t="n">
        <v>0</v>
      </c>
      <c r="G25" s="50" t="n">
        <v>0</v>
      </c>
      <c r="H25" s="114" t="n">
        <v>0</v>
      </c>
      <c r="I25" s="668" t="n">
        <v>0</v>
      </c>
      <c r="J25" s="668" t="n">
        <v>0</v>
      </c>
      <c r="K25" s="668" t="n">
        <v>0</v>
      </c>
      <c r="L25" s="699" t="n">
        <v>41</v>
      </c>
      <c r="M25" s="0" t="n">
        <f aca="false">D25-E25-F25-G25+H25+I25+J25+K25</f>
        <v>41</v>
      </c>
    </row>
    <row r="26" customFormat="false" ht="18" hidden="false" customHeight="false" outlineLevel="0" collapsed="false">
      <c r="A26" s="579"/>
      <c r="B26" s="698"/>
      <c r="C26" s="43" t="s">
        <v>22</v>
      </c>
      <c r="D26" s="699" t="n">
        <v>150</v>
      </c>
      <c r="E26" s="699" t="n">
        <v>0</v>
      </c>
      <c r="F26" s="50" t="n">
        <v>0</v>
      </c>
      <c r="G26" s="50" t="n">
        <v>0</v>
      </c>
      <c r="H26" s="114" t="n">
        <v>0</v>
      </c>
      <c r="I26" s="668" t="n">
        <v>0</v>
      </c>
      <c r="J26" s="668" t="n">
        <v>0</v>
      </c>
      <c r="K26" s="668" t="n">
        <v>0</v>
      </c>
      <c r="L26" s="699" t="n">
        <v>150</v>
      </c>
      <c r="M26" s="0" t="n">
        <f aca="false">D26-E26-F26-G26+H26+I26+J26+K26</f>
        <v>150</v>
      </c>
    </row>
    <row r="27" s="920" customFormat="true" ht="18" hidden="false" customHeight="false" outlineLevel="0" collapsed="false">
      <c r="A27" s="579" t="n">
        <v>9</v>
      </c>
      <c r="B27" s="698" t="s">
        <v>1307</v>
      </c>
      <c r="C27" s="916" t="s">
        <v>21</v>
      </c>
      <c r="D27" s="921" t="n">
        <v>39</v>
      </c>
      <c r="E27" s="921" t="n">
        <v>2</v>
      </c>
      <c r="F27" s="915" t="n">
        <v>0</v>
      </c>
      <c r="G27" s="915" t="n">
        <v>2</v>
      </c>
      <c r="H27" s="922" t="n">
        <v>2</v>
      </c>
      <c r="I27" s="919" t="n">
        <v>0</v>
      </c>
      <c r="J27" s="919" t="n">
        <v>0</v>
      </c>
      <c r="K27" s="919" t="n">
        <v>0</v>
      </c>
      <c r="L27" s="921" t="n">
        <v>37</v>
      </c>
      <c r="M27" s="920" t="n">
        <f aca="false">D27-E27-F27-G27+H27+I27+J27+K27</f>
        <v>37</v>
      </c>
    </row>
    <row r="28" s="920" customFormat="true" ht="18" hidden="false" customHeight="false" outlineLevel="0" collapsed="false">
      <c r="A28" s="579"/>
      <c r="B28" s="698"/>
      <c r="C28" s="916" t="s">
        <v>22</v>
      </c>
      <c r="D28" s="921" t="n">
        <v>172</v>
      </c>
      <c r="E28" s="921" t="n">
        <v>7</v>
      </c>
      <c r="F28" s="915" t="n">
        <v>0</v>
      </c>
      <c r="G28" s="915" t="n">
        <v>0</v>
      </c>
      <c r="H28" s="923" t="n">
        <v>14</v>
      </c>
      <c r="I28" s="919" t="n">
        <v>0</v>
      </c>
      <c r="J28" s="919" t="n">
        <v>0</v>
      </c>
      <c r="K28" s="919" t="n">
        <v>0</v>
      </c>
      <c r="L28" s="924" t="n">
        <v>179</v>
      </c>
      <c r="M28" s="925" t="n">
        <f aca="false">D28-E28-F28-G28+H28+I28+J28+K28</f>
        <v>179</v>
      </c>
    </row>
    <row r="29" customFormat="false" ht="18" hidden="false" customHeight="false" outlineLevel="0" collapsed="false">
      <c r="A29" s="579" t="n">
        <v>10</v>
      </c>
      <c r="B29" s="926" t="s">
        <v>1308</v>
      </c>
      <c r="C29" s="43" t="s">
        <v>21</v>
      </c>
      <c r="D29" s="699" t="n">
        <v>6</v>
      </c>
      <c r="E29" s="699" t="n">
        <v>0</v>
      </c>
      <c r="F29" s="50" t="n">
        <v>0</v>
      </c>
      <c r="G29" s="50" t="n">
        <v>0</v>
      </c>
      <c r="H29" s="927" t="n">
        <v>0</v>
      </c>
      <c r="I29" s="668" t="n">
        <v>0</v>
      </c>
      <c r="J29" s="668" t="n">
        <v>0</v>
      </c>
      <c r="K29" s="668" t="n">
        <v>0</v>
      </c>
      <c r="L29" s="699" t="n">
        <v>6</v>
      </c>
      <c r="M29" s="0" t="n">
        <f aca="false">D29-E29-F29-G29+H29+I29+J29+K29</f>
        <v>6</v>
      </c>
    </row>
    <row r="30" customFormat="false" ht="18" hidden="false" customHeight="false" outlineLevel="0" collapsed="false">
      <c r="A30" s="579"/>
      <c r="B30" s="926"/>
      <c r="C30" s="43" t="s">
        <v>22</v>
      </c>
      <c r="D30" s="699" t="n">
        <v>24</v>
      </c>
      <c r="E30" s="699" t="n">
        <v>0</v>
      </c>
      <c r="F30" s="50" t="n">
        <v>0</v>
      </c>
      <c r="G30" s="50" t="n">
        <v>0</v>
      </c>
      <c r="H30" s="927" t="n">
        <v>4</v>
      </c>
      <c r="I30" s="668" t="n">
        <v>0</v>
      </c>
      <c r="J30" s="668" t="n">
        <v>0</v>
      </c>
      <c r="K30" s="668" t="n">
        <v>0</v>
      </c>
      <c r="L30" s="699" t="n">
        <v>28</v>
      </c>
      <c r="M30" s="0" t="n">
        <f aca="false">D30-E30-F30-G30+H30+I30+J30+K30</f>
        <v>28</v>
      </c>
    </row>
    <row r="31" customFormat="false" ht="18" hidden="false" customHeight="false" outlineLevel="0" collapsed="false">
      <c r="A31" s="579" t="n">
        <v>11</v>
      </c>
      <c r="B31" s="926" t="s">
        <v>1309</v>
      </c>
      <c r="C31" s="43" t="s">
        <v>21</v>
      </c>
      <c r="D31" s="699" t="n">
        <v>4</v>
      </c>
      <c r="E31" s="699" t="n">
        <v>0</v>
      </c>
      <c r="F31" s="50" t="n">
        <v>0</v>
      </c>
      <c r="G31" s="50" t="n">
        <v>0</v>
      </c>
      <c r="H31" s="927" t="n">
        <v>0</v>
      </c>
      <c r="I31" s="668" t="n">
        <v>0</v>
      </c>
      <c r="J31" s="668" t="n">
        <v>0</v>
      </c>
      <c r="K31" s="668" t="n">
        <v>0</v>
      </c>
      <c r="L31" s="699" t="n">
        <v>4</v>
      </c>
      <c r="M31" s="0" t="n">
        <f aca="false">D31-E31-F31-G31+H31+I31+J31+K31</f>
        <v>4</v>
      </c>
    </row>
    <row r="32" customFormat="false" ht="18" hidden="false" customHeight="false" outlineLevel="0" collapsed="false">
      <c r="A32" s="579"/>
      <c r="B32" s="926"/>
      <c r="C32" s="43" t="s">
        <v>22</v>
      </c>
      <c r="D32" s="699" t="n">
        <v>12</v>
      </c>
      <c r="E32" s="699" t="n">
        <v>0</v>
      </c>
      <c r="F32" s="50" t="n">
        <v>0</v>
      </c>
      <c r="G32" s="914" t="n">
        <v>2</v>
      </c>
      <c r="H32" s="927" t="n">
        <v>0</v>
      </c>
      <c r="I32" s="668" t="n">
        <v>0</v>
      </c>
      <c r="J32" s="668" t="n">
        <v>0</v>
      </c>
      <c r="K32" s="668" t="n">
        <v>0</v>
      </c>
      <c r="L32" s="205" t="n">
        <v>10</v>
      </c>
      <c r="M32" s="0" t="n">
        <f aca="false">D32-E32-F32-G32+H32+I32+J32+K32</f>
        <v>10</v>
      </c>
    </row>
    <row r="33" customFormat="false" ht="18" hidden="false" customHeight="false" outlineLevel="0" collapsed="false">
      <c r="A33" s="579" t="n">
        <v>12</v>
      </c>
      <c r="B33" s="926" t="s">
        <v>1310</v>
      </c>
      <c r="C33" s="43" t="s">
        <v>21</v>
      </c>
      <c r="D33" s="699" t="n">
        <v>5</v>
      </c>
      <c r="E33" s="699" t="n">
        <v>0</v>
      </c>
      <c r="F33" s="50" t="n">
        <v>0</v>
      </c>
      <c r="G33" s="50" t="n">
        <v>0</v>
      </c>
      <c r="H33" s="927" t="n">
        <v>0</v>
      </c>
      <c r="I33" s="668" t="n">
        <v>0</v>
      </c>
      <c r="J33" s="668" t="n">
        <v>0</v>
      </c>
      <c r="K33" s="668" t="n">
        <v>0</v>
      </c>
      <c r="L33" s="699" t="n">
        <v>5</v>
      </c>
      <c r="M33" s="0" t="n">
        <f aca="false">D33-E33-F33-G33+H33+I33+J33+K33</f>
        <v>5</v>
      </c>
    </row>
    <row r="34" s="920" customFormat="true" ht="18" hidden="false" customHeight="false" outlineLevel="0" collapsed="false">
      <c r="A34" s="579"/>
      <c r="B34" s="926"/>
      <c r="C34" s="916" t="s">
        <v>22</v>
      </c>
      <c r="D34" s="921" t="n">
        <v>14</v>
      </c>
      <c r="E34" s="921" t="n">
        <v>0</v>
      </c>
      <c r="F34" s="915" t="n">
        <v>0</v>
      </c>
      <c r="G34" s="915" t="n">
        <v>0</v>
      </c>
      <c r="H34" s="928" t="n">
        <v>0</v>
      </c>
      <c r="I34" s="919" t="n">
        <v>0</v>
      </c>
      <c r="J34" s="919" t="n">
        <v>0</v>
      </c>
      <c r="K34" s="929" t="n">
        <v>3</v>
      </c>
      <c r="L34" s="924" t="n">
        <v>17</v>
      </c>
      <c r="M34" s="925" t="n">
        <f aca="false">D34-E34-F34-G34+H34+I34+J34+K34</f>
        <v>17</v>
      </c>
    </row>
    <row r="35" customFormat="false" ht="18" hidden="false" customHeight="false" outlineLevel="0" collapsed="false">
      <c r="A35" s="579" t="n">
        <v>13</v>
      </c>
      <c r="B35" s="926" t="s">
        <v>1311</v>
      </c>
      <c r="C35" s="43" t="s">
        <v>21</v>
      </c>
      <c r="D35" s="699" t="n">
        <v>4</v>
      </c>
      <c r="E35" s="699" t="n">
        <v>0</v>
      </c>
      <c r="F35" s="50" t="n">
        <v>0</v>
      </c>
      <c r="G35" s="50" t="n">
        <v>0</v>
      </c>
      <c r="H35" s="927" t="n">
        <v>0</v>
      </c>
      <c r="I35" s="668" t="n">
        <v>0</v>
      </c>
      <c r="J35" s="668" t="n">
        <v>0</v>
      </c>
      <c r="K35" s="668" t="n">
        <v>0</v>
      </c>
      <c r="L35" s="699" t="n">
        <v>4</v>
      </c>
      <c r="M35" s="0" t="n">
        <f aca="false">D35-E35-F35-G35+H35+I35+J35+K35</f>
        <v>4</v>
      </c>
    </row>
    <row r="36" customFormat="false" ht="18" hidden="false" customHeight="false" outlineLevel="0" collapsed="false">
      <c r="A36" s="579"/>
      <c r="B36" s="926"/>
      <c r="C36" s="43" t="s">
        <v>22</v>
      </c>
      <c r="D36" s="699" t="n">
        <v>17</v>
      </c>
      <c r="E36" s="699" t="n">
        <v>0</v>
      </c>
      <c r="F36" s="50" t="n">
        <v>0</v>
      </c>
      <c r="G36" s="50" t="n">
        <v>0</v>
      </c>
      <c r="H36" s="927" t="n">
        <v>4</v>
      </c>
      <c r="I36" s="668" t="n">
        <v>0</v>
      </c>
      <c r="J36" s="668" t="n">
        <v>0</v>
      </c>
      <c r="K36" s="668" t="n">
        <v>0</v>
      </c>
      <c r="L36" s="699" t="n">
        <v>21</v>
      </c>
      <c r="M36" s="0" t="n">
        <f aca="false">D36-E36-F36-G36+H36+I36+J36+K36</f>
        <v>21</v>
      </c>
    </row>
    <row r="37" customFormat="false" ht="18" hidden="false" customHeight="false" outlineLevel="0" collapsed="false">
      <c r="A37" s="579" t="n">
        <v>14</v>
      </c>
      <c r="B37" s="926" t="s">
        <v>1312</v>
      </c>
      <c r="C37" s="43" t="s">
        <v>21</v>
      </c>
      <c r="D37" s="699" t="n">
        <v>7</v>
      </c>
      <c r="E37" s="699" t="n">
        <v>1</v>
      </c>
      <c r="F37" s="50" t="n">
        <v>0</v>
      </c>
      <c r="G37" s="50" t="n">
        <v>0</v>
      </c>
      <c r="H37" s="927" t="n">
        <v>0</v>
      </c>
      <c r="I37" s="668" t="n">
        <v>0</v>
      </c>
      <c r="J37" s="668" t="n">
        <v>0</v>
      </c>
      <c r="K37" s="668" t="n">
        <v>0</v>
      </c>
      <c r="L37" s="699" t="n">
        <v>6</v>
      </c>
      <c r="M37" s="0" t="n">
        <f aca="false">D37-E37-F37-G37+H37+I37+J37+K37</f>
        <v>6</v>
      </c>
    </row>
    <row r="38" customFormat="false" ht="18" hidden="false" customHeight="false" outlineLevel="0" collapsed="false">
      <c r="A38" s="579"/>
      <c r="B38" s="926"/>
      <c r="C38" s="43" t="s">
        <v>22</v>
      </c>
      <c r="D38" s="699" t="n">
        <v>25</v>
      </c>
      <c r="E38" s="699" t="n">
        <v>1</v>
      </c>
      <c r="F38" s="50" t="n">
        <v>0</v>
      </c>
      <c r="G38" s="50" t="n">
        <v>0</v>
      </c>
      <c r="H38" s="927" t="n">
        <v>0</v>
      </c>
      <c r="I38" s="668" t="n">
        <v>0</v>
      </c>
      <c r="J38" s="668" t="n">
        <v>0</v>
      </c>
      <c r="K38" s="668" t="n">
        <v>0</v>
      </c>
      <c r="L38" s="699" t="n">
        <v>24</v>
      </c>
      <c r="M38" s="0" t="n">
        <f aca="false">D38-E38-F38-G38+H38+I38+J38+K38</f>
        <v>24</v>
      </c>
    </row>
    <row r="39" customFormat="false" ht="18" hidden="false" customHeight="false" outlineLevel="0" collapsed="false">
      <c r="A39" s="579" t="n">
        <v>15</v>
      </c>
      <c r="B39" s="926" t="s">
        <v>1313</v>
      </c>
      <c r="C39" s="43" t="s">
        <v>21</v>
      </c>
      <c r="D39" s="699" t="n">
        <v>9</v>
      </c>
      <c r="E39" s="699" t="n">
        <v>0</v>
      </c>
      <c r="F39" s="50" t="n">
        <v>0</v>
      </c>
      <c r="G39" s="50" t="n">
        <v>0</v>
      </c>
      <c r="H39" s="927" t="n">
        <v>0</v>
      </c>
      <c r="I39" s="668" t="n">
        <v>0</v>
      </c>
      <c r="J39" s="696" t="n">
        <v>0</v>
      </c>
      <c r="K39" s="696" t="n">
        <v>0</v>
      </c>
      <c r="L39" s="699" t="n">
        <v>9</v>
      </c>
      <c r="M39" s="0" t="n">
        <f aca="false">D39-E39-F39-G39+H39+I39+J39+K39</f>
        <v>9</v>
      </c>
    </row>
    <row r="40" customFormat="false" ht="18" hidden="false" customHeight="false" outlineLevel="0" collapsed="false">
      <c r="A40" s="579"/>
      <c r="B40" s="926"/>
      <c r="C40" s="43" t="s">
        <v>22</v>
      </c>
      <c r="D40" s="699" t="n">
        <v>31</v>
      </c>
      <c r="E40" s="699" t="n">
        <v>0</v>
      </c>
      <c r="F40" s="50" t="n">
        <v>0</v>
      </c>
      <c r="G40" s="50" t="n">
        <v>0</v>
      </c>
      <c r="H40" s="927" t="n">
        <v>0</v>
      </c>
      <c r="I40" s="668" t="n">
        <v>0</v>
      </c>
      <c r="J40" s="696" t="n">
        <v>0</v>
      </c>
      <c r="K40" s="696" t="n">
        <v>0</v>
      </c>
      <c r="L40" s="699" t="n">
        <v>31</v>
      </c>
      <c r="M40" s="0" t="n">
        <f aca="false">D40-E40-F40-G40+H40+I40+J40+K40</f>
        <v>31</v>
      </c>
    </row>
    <row r="41" customFormat="false" ht="18" hidden="false" customHeight="false" outlineLevel="0" collapsed="false">
      <c r="A41" s="579" t="n">
        <v>16</v>
      </c>
      <c r="B41" s="926" t="s">
        <v>388</v>
      </c>
      <c r="C41" s="43" t="s">
        <v>21</v>
      </c>
      <c r="D41" s="930" t="n">
        <v>8</v>
      </c>
      <c r="E41" s="930" t="n">
        <v>0</v>
      </c>
      <c r="F41" s="50" t="n">
        <v>0</v>
      </c>
      <c r="G41" s="50" t="n">
        <v>0</v>
      </c>
      <c r="H41" s="927" t="n">
        <v>3</v>
      </c>
      <c r="I41" s="668" t="n">
        <v>0</v>
      </c>
      <c r="J41" s="696" t="n">
        <v>0</v>
      </c>
      <c r="K41" s="696" t="n">
        <v>0</v>
      </c>
      <c r="L41" s="931" t="n">
        <v>11</v>
      </c>
      <c r="M41" s="0" t="n">
        <f aca="false">D41-E41-F41-G41+H41+I41+J41+K41</f>
        <v>11</v>
      </c>
    </row>
    <row r="42" customFormat="false" ht="18" hidden="false" customHeight="false" outlineLevel="0" collapsed="false">
      <c r="A42" s="579"/>
      <c r="B42" s="926"/>
      <c r="C42" s="43" t="s">
        <v>22</v>
      </c>
      <c r="D42" s="930" t="n">
        <v>35</v>
      </c>
      <c r="E42" s="930" t="n">
        <v>0</v>
      </c>
      <c r="F42" s="50" t="n">
        <v>0</v>
      </c>
      <c r="G42" s="50" t="n">
        <v>0</v>
      </c>
      <c r="H42" s="927" t="n">
        <v>12</v>
      </c>
      <c r="I42" s="668" t="n">
        <v>0</v>
      </c>
      <c r="J42" s="696" t="n">
        <v>0</v>
      </c>
      <c r="K42" s="696" t="n">
        <v>0</v>
      </c>
      <c r="L42" s="931" t="n">
        <v>47</v>
      </c>
      <c r="M42" s="0" t="n">
        <f aca="false">D42-E42-F42-G42+H42+I42+J42+K42</f>
        <v>47</v>
      </c>
    </row>
  </sheetData>
  <mergeCells count="49"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2.17"/>
    <col collapsed="false" customWidth="true" hidden="false" outlineLevel="0" max="3" min="3" style="28" width="8.54"/>
    <col collapsed="false" customWidth="true" hidden="false" outlineLevel="0" max="4" min="4" style="27" width="9.17"/>
    <col collapsed="false" customWidth="true" hidden="false" outlineLevel="0" max="5" min="5" style="27" width="10.36"/>
    <col collapsed="false" customWidth="true" hidden="false" outlineLevel="0" max="8" min="6" style="27" width="9.44"/>
    <col collapsed="false" customWidth="true" hidden="false" outlineLevel="0" max="10" min="9" style="27" width="8.99"/>
    <col collapsed="false" customWidth="true" hidden="false" outlineLevel="0" max="11" min="11" style="27" width="9.17"/>
    <col collapsed="false" customWidth="true" hidden="false" outlineLevel="0" max="12" min="12" style="4" width="9.99"/>
    <col collapsed="false" customWidth="true" hidden="false" outlineLevel="0" max="13" min="13" style="55" width="9.81"/>
    <col collapsed="false" customWidth="false" hidden="false" outlineLevel="0" max="257" min="14" style="27" width="8.81"/>
  </cols>
  <sheetData>
    <row r="1" s="29" customFormat="true" ht="16.8" hidden="false" customHeight="false" outlineLevel="0" collapsed="false">
      <c r="A1" s="29" t="str">
        <f aca="false">'[2]Bieu 7.1'!A1</f>
        <v>Phường Kỳ Lừa</v>
      </c>
      <c r="C1" s="30"/>
      <c r="K1" s="29" t="str">
        <f aca="false">'[2]Bieu 7.1'!K1</f>
        <v>Năm rà soát: 2025</v>
      </c>
      <c r="L1" s="8"/>
      <c r="M1" s="56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true" outlineLevel="0" collapsed="false">
      <c r="A3" s="57" t="s">
        <v>13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8" hidden="false" customHeight="false" outlineLevel="0" collapsed="false">
      <c r="A4" s="58"/>
      <c r="B4" s="59"/>
      <c r="C4" s="60"/>
      <c r="D4" s="61"/>
      <c r="E4" s="61"/>
      <c r="F4" s="61"/>
      <c r="G4" s="61"/>
      <c r="H4" s="61"/>
      <c r="I4" s="61"/>
      <c r="J4" s="62"/>
    </row>
    <row r="5" customFormat="false" ht="24.75" hidden="false" customHeight="true" outlineLevel="0" collapsed="false">
      <c r="A5" s="33" t="s">
        <v>4</v>
      </c>
      <c r="B5" s="33" t="s">
        <v>5</v>
      </c>
      <c r="C5" s="33" t="s">
        <v>6</v>
      </c>
      <c r="D5" s="33" t="s">
        <v>7</v>
      </c>
      <c r="E5" s="33" t="s">
        <v>8</v>
      </c>
      <c r="F5" s="33"/>
      <c r="G5" s="33"/>
      <c r="H5" s="33" t="s">
        <v>9</v>
      </c>
      <c r="I5" s="33"/>
      <c r="J5" s="33"/>
      <c r="K5" s="33"/>
      <c r="L5" s="12" t="s">
        <v>10</v>
      </c>
    </row>
    <row r="6" customFormat="false" ht="65.25" hidden="false" customHeight="true" outlineLevel="0" collapsed="false">
      <c r="A6" s="33"/>
      <c r="B6" s="33"/>
      <c r="C6" s="33"/>
      <c r="D6" s="33"/>
      <c r="E6" s="33" t="s">
        <v>11</v>
      </c>
      <c r="F6" s="33" t="s">
        <v>12</v>
      </c>
      <c r="G6" s="34" t="s">
        <v>13</v>
      </c>
      <c r="H6" s="33" t="s">
        <v>14</v>
      </c>
      <c r="I6" s="33" t="s">
        <v>15</v>
      </c>
      <c r="J6" s="33"/>
      <c r="K6" s="35" t="s">
        <v>16</v>
      </c>
      <c r="L6" s="12"/>
    </row>
    <row r="7" customFormat="false" ht="18.75" hidden="true" customHeight="true" outlineLevel="0" collapsed="false">
      <c r="A7" s="33"/>
      <c r="B7" s="33"/>
      <c r="C7" s="33"/>
      <c r="D7" s="33"/>
      <c r="E7" s="33"/>
      <c r="F7" s="33"/>
      <c r="G7" s="34"/>
      <c r="H7" s="33"/>
      <c r="I7" s="33"/>
      <c r="J7" s="33"/>
      <c r="K7" s="35"/>
      <c r="L7" s="12"/>
    </row>
    <row r="8" customFormat="false" ht="60.6" hidden="false" customHeight="true" outlineLevel="0" collapsed="false">
      <c r="A8" s="33"/>
      <c r="B8" s="33"/>
      <c r="C8" s="33"/>
      <c r="D8" s="33"/>
      <c r="E8" s="33"/>
      <c r="F8" s="33"/>
      <c r="G8" s="34"/>
      <c r="H8" s="33"/>
      <c r="I8" s="33" t="s">
        <v>17</v>
      </c>
      <c r="J8" s="33" t="s">
        <v>18</v>
      </c>
      <c r="K8" s="35"/>
      <c r="L8" s="12"/>
    </row>
    <row r="9" customFormat="false" ht="18" hidden="false" customHeight="false" outlineLevel="0" collapsed="false">
      <c r="A9" s="33"/>
      <c r="B9" s="33"/>
      <c r="C9" s="36"/>
      <c r="D9" s="37" t="n">
        <v>1</v>
      </c>
      <c r="E9" s="37" t="n">
        <v>2</v>
      </c>
      <c r="F9" s="37" t="n">
        <v>3</v>
      </c>
      <c r="G9" s="37" t="n">
        <v>4</v>
      </c>
      <c r="H9" s="37" t="n">
        <v>5</v>
      </c>
      <c r="I9" s="37" t="n">
        <v>6</v>
      </c>
      <c r="J9" s="37" t="n">
        <v>7</v>
      </c>
      <c r="K9" s="37" t="n">
        <v>8</v>
      </c>
      <c r="L9" s="38" t="n">
        <v>9</v>
      </c>
    </row>
    <row r="10" customFormat="false" ht="18" hidden="false" customHeight="false" outlineLevel="0" collapsed="false">
      <c r="A10" s="63"/>
      <c r="B10" s="63"/>
      <c r="C10" s="36"/>
      <c r="D10" s="64" t="n">
        <f aca="false">D16+D18+D20+D22+D24+D26+D28+D30+D32+D34+D36+D38+D40+D42+D44+D46+D48+D50+D52+D54+D56+D58+D60+D62+D64+D66+D68+D70+D72+D74+D76+D78+D80+D82+D84+D86+D88+D90+D92+D94+D96+D98+D100+D102+D104+D106+D108</f>
        <v>168</v>
      </c>
      <c r="E10" s="64" t="n">
        <f aca="false">E16+E18+E20+E22+E24+E26+E28+E30+E32+E34+E36+E38+E40+E42+E44+E46+E48+E50+E52+E54+E56+E58+E60+E62+E64+E66+E68+E70+E72+E74+E76+E78+E80+E82+E84+E86+E88+E90+E92+E94+E96+E98+E100+E102+E104+E106+E108</f>
        <v>52</v>
      </c>
      <c r="F10" s="64" t="n">
        <f aca="false">F16+F18+F20+F22+F24+F26+F28+F30+F32+F34+F36+F38+F40+F42+F44+F46+F48+F50+F52+F54+F56+F58+F60+F62+F64+F66+F68+F70+F72+F74+F76+F78+F80+F82+F84+F86+F88+F90+F92+F94+F96+F98+F100+F102+F104+F106+F108</f>
        <v>2</v>
      </c>
      <c r="G10" s="64" t="n">
        <f aca="false">G16+G18+G20+G22+G24+G26+G28+G30+G32+G34+G36+G38+G40+G42+G44+G46+G48+G50+G52+G54+G56+G58+G60+G62+G64+G66+G68+G70+G72+G74+G76+G78+G80+G82+G84+G86+G88+G90+G92+G94+G96+G98+G100+G102+G104+G106+G108</f>
        <v>0</v>
      </c>
      <c r="H10" s="64" t="n">
        <f aca="false">H16+H18+H20+H22+H24+H26+H28+H30+H32+H34+H36+H38+H40+H42+H44+H46+H48+H50+H52+H54+H56+H58+H60+H62+H64+H66+H68+H70+H72+H74+H76+H78+H80+H82+H84+H86+H88+H90+H92+H94+H96+H98+H100+H102+H104+H106+H108</f>
        <v>16</v>
      </c>
      <c r="I10" s="64" t="n">
        <f aca="false">I16+I18+I20+I22+I24+I26+I28+I30+I32+I34+I36+I38+I40+I42+I44+I46+I48+I50+I52+I54+I56+I58+I60+I62+I64+I66+I68+I70+I72+I74+I76+I78+I80+I82+I84+I86+I88+I90+I92+I94+I96+I98+I100+I102+I104+I106+I108</f>
        <v>0</v>
      </c>
      <c r="J10" s="64" t="n">
        <f aca="false">J16+J18+J20+J22+J24+J26+J28+J30+J32+J34+J36+J38+J40+J42+J44+J46+J48+J50+J52+J54+J56+J58+J60+J62+J64+J66+J68+J70+J72+J74+J76+J78+J80+J82+J84+J86+J88+J90+J92+J94+J96+J98+J100+J102+J104+J106+J108</f>
        <v>4</v>
      </c>
      <c r="K10" s="64" t="n">
        <f aca="false">K16+K18+K20+K22+K24+K26+K28+K30+K32+K34+K36+K38+K40+K42+K44+K46+K48+K50+K52+K54+K56+K58+K60+K62+K64+K66+K68+K70+K72+K74+K76+K78+K80+K82+K84+K86+K88+K90+K92+K94+K96+K98+K100+K102+K104+K106+K108</f>
        <v>0</v>
      </c>
      <c r="L10" s="64" t="n">
        <f aca="false">L16+L18+L20+L22+L24+L26+L28+L30+L32+L34+L36+L38+L40+L42+L44+L46+L48+L50+L52+L54+L56+L58+L60+L62+L64+L66+L68+L70+L72+L74+L76+L78+L80+L82+L84+L86+L88+L90+L92+L94+L96+L98+L100+L102+L104+L106+L108</f>
        <v>134</v>
      </c>
      <c r="M10" s="65" t="n">
        <f aca="false">D10-E10-F10-G10+H10+I10+J10+K10</f>
        <v>134</v>
      </c>
      <c r="N10" s="55"/>
    </row>
    <row r="11" customFormat="false" ht="18" hidden="false" customHeight="false" outlineLevel="0" collapsed="false">
      <c r="A11" s="63"/>
      <c r="B11" s="63"/>
      <c r="C11" s="36"/>
      <c r="D11" s="64" t="n">
        <f aca="false">D17+D19+D21+D23+D25+D27+D29+D31+D33+D35+D37+D39+D41+D43+D45+D47+D49+D51+D53+D55+D57+D59+D61+D63+D65+D67+D69+D71+D73+D75+D77+D79+D81+D83+D85+D87+D89+D91+D93+D95+D97+D99+D101+D103+D105+D107+D109</f>
        <v>664</v>
      </c>
      <c r="E11" s="64" t="n">
        <f aca="false">E17+E19+E21+E23+E25+E27+E29+E31+E33+E35+E37+E39+E41+E43+E45+E47+E49+E51+E53+E55+E57+E59+E61+E63+E65+E67+E69+E71+E73+E75+E77+E79+E81+E83+E85+E87+E89+E91+E93+E95+E97+E99+E101+E103+E105+E107+E109</f>
        <v>190</v>
      </c>
      <c r="F11" s="64" t="n">
        <f aca="false">F17+F19+F21+F23+F25+F27+F29+F31+F33+F35+F37+F39+F41+F43+F45+F47+F49+F51+F53+F55+F57+F59+F61+F63+F65+F67+F69+F71+F73+F75+F77+F79+F81+F83+F85+F87+F89+F91+F93+F95+F97+F99+F101+F103+F105+F107+F109</f>
        <v>7</v>
      </c>
      <c r="G11" s="64" t="n">
        <f aca="false">G17+G19+G21+G23+G25+G27+G29+G31+G33+G35+G37+G39+G41+G43+G45+G47+G49+G51+G53+G55+G57+G59+G61+G63+G65+G67+G69+G71+G73+G75+G77+G79+G81+G83+G85+G87+G89+G91+G93+G95+G97+G99+G101+G103+G105+G107+G109</f>
        <v>0</v>
      </c>
      <c r="H11" s="64" t="n">
        <f aca="false">H17+H19+H21+H23+H25+H27+H29+H31+H33+H35+H37+H39+H41+H43+H45+H47+H49+H51+H53+H55+H57+H59+H61+H63+H65+H67+H69+H71+H73+H75+H77+H79+H81+H83+H85+H87+H89+H91+H93+H95+H97+H99+H101+H103+H105+H107+H109</f>
        <v>57</v>
      </c>
      <c r="I11" s="64" t="n">
        <f aca="false">I17+I19+I21+I23+I25+I27+I29+I31+I33+I35+I37+I39+I41+I43+I45+I47+I49+I51+I53+I55+I57+I59+I61+I63+I65+I67+I69+I71+I73+I75+I77+I79+I81+I83+I85+I87+I89+I91+I93+I95+I97+I99+I101+I103+I105+I107+I109</f>
        <v>0</v>
      </c>
      <c r="J11" s="64" t="n">
        <f aca="false">J17+J19+J21+J23+J25+J27+J29+J31+J33+J35+J37+J39+J41+J43+J45+J47+J49+J51+J53+J55+J57+J59+J61+J63+J65+J67+J69+J71+J73+J75+J77+J79+J81+J83+J85+J87+J89+J91+J93+J95+J97+J99+J101+J103+J105+J107+J109</f>
        <v>23</v>
      </c>
      <c r="K11" s="64" t="n">
        <f aca="false">K17+K19+K21+K23+K25+K27+K29+K31+K33+K35+K37+K39+K41+K43+K45+K47+K49+K51+K53+K55+K57+K59+K61+K63+K65+K67+K69+K71+K73+K75+K77+K79+K81+K83+K85+K87+K89+K91+K93+K95+K97+K99+K101+K103+K105+K107+K109</f>
        <v>0</v>
      </c>
      <c r="L11" s="64" t="n">
        <f aca="false">L17+L19+L21+L23+L25+L27+L29+L31+L33+L35+L37+L39+L41+L43+L45+L47+L49+L51+L53+L55+L57+L59+L61+L63+L65+L67+L69+L71+L73+L75+L77+L79+L81+L83+L85+L87+L89+L91+L93+L95+L97+L99+L101+L103+L105+L107+L109</f>
        <v>547</v>
      </c>
      <c r="M11" s="65" t="n">
        <f aca="false">D11-E11-F11-G11+H11+I11+J11+K11</f>
        <v>547</v>
      </c>
    </row>
    <row r="12" s="70" customFormat="true" ht="18" hidden="true" customHeight="false" outlineLevel="0" collapsed="false">
      <c r="A12" s="66"/>
      <c r="B12" s="66"/>
      <c r="C12" s="67" t="s">
        <v>21</v>
      </c>
      <c r="D12" s="68" t="n">
        <f aca="false">D16+D18+D20+D22+D24+D26+D28+D30+D32+D34+D36+D38+D40+D42+D44+D46+D48+D50+D52+D54+D56+D58+D60+D62+D64+D66+D68+D70+D72+D74+D76+D78+D80+D82+D84+D86+D88+D90+D92+D94+D96+D98+D100+D102+D104+D106+D108</f>
        <v>168</v>
      </c>
      <c r="E12" s="68" t="n">
        <f aca="false">E16+E18+E20+E22+E24+E26+E28+E30+E32+E34+E36+E38+E40+E42+E44+E46+E48+E50+E52+E54+E56+E58+E60+E62+E64+E66+E68+E70+E72+E74+E76+E78+E80+E82+E84+E86+E88+E90+E92+E94+E96+E98+E100+E102+E104+E106+E108</f>
        <v>52</v>
      </c>
      <c r="F12" s="68" t="n">
        <f aca="false">F16+F18+F20+F22+F24+F26+F28+F30+F32+F34+F36+F38+F40+F42+F44+F46+F48+F50+F52+F54+F56+F58+F60+F62+F64+F66+F68+F70+F72+F74+F76+F78+F80+F82+F84+F86+F88+F90+F92+F94+F96+F98+F100+F102+F104+F106+F108</f>
        <v>2</v>
      </c>
      <c r="G12" s="68" t="n">
        <f aca="false">G16+G18+G20+G22+G24+G26+G28+G30+G32+G34+G36+G38+G40+G42+G44+G46+G48+G50+G52+G54+G56+G58+G60+G62+G64+G66+G68+G70+G72+G74+G76+G78+G80+G82+G84+G86+G88+G90+G92+G94+G96+G98+G100+G102+G104+G106+G108</f>
        <v>0</v>
      </c>
      <c r="H12" s="68" t="n">
        <f aca="false">H16+H18+H20+H22+H24+H26+H28+H30+H32+H34+H36+H38+H40+H42+H44+H46+H48+H50+H52+H54+H56+H58+H60+H62+H64+H66+H68+H70+H72+H74+H76+H78+H80+H82+H84+H86+H88+H90+H92+H94+H96+H98+H100+H102+H104+H106+H108</f>
        <v>16</v>
      </c>
      <c r="I12" s="68" t="n">
        <f aca="false">I16+I18+I20+I22+I24+I26+I28+I30+I32+I34+I36+I38+I40+I42+I44+I46+I48+I50+I52+I54+I56+I58+I60+I62+I64+I66+I68+I70+I72+I74+I76+I78+I80+I82+I84+I86+I88+I90+I92+I94+I96+I98+I100+I102+I104+I106+I108</f>
        <v>0</v>
      </c>
      <c r="J12" s="68" t="n">
        <f aca="false">J16+J18+J20+J22+J24+J26+J28+J30+J32+J34+J36+J38+J40+J42+J44+J46+J48+J50+J52+J54+J56+J58+J60+J62+J64+J66+J68+J70+J72+J74+J76+J78+J80+J82+J84+J86+J88+J90+J92+J94+J96+J98+J100+J102+J104+J106+J108</f>
        <v>4</v>
      </c>
      <c r="K12" s="68" t="n">
        <f aca="false">K16+K18+K20+K22+K24+K26+K28+K30+K32+K34+K36+K38+K40+K42+K44+K46+K48+K50+K52+K54+K56+K58+K60+K62+K64+K66+K68+K70+K72+K74+K76+K78+K80+K82+K84+K86+K88+K90+K92+K94+K96+K98+K100+K102+K104+K106+K108</f>
        <v>0</v>
      </c>
      <c r="L12" s="68" t="n">
        <f aca="false">L16+L18+L20+L22+L24+L26+L28+L30+L32+L34+L36+L38+L40+L42+L44+L46+L48+L50+L52+L54+L56+L58+L60+L62+L64+L66+L68+L70+L72+L74+L76+L78+L80+L82+L84+L86+L88+L90+L92+L94+L96+L98+L100+L102+L104+L106+L108</f>
        <v>134</v>
      </c>
      <c r="M12" s="65" t="n">
        <f aca="false">D12-E12-F12-G12+H12+I12+J12+K12</f>
        <v>134</v>
      </c>
      <c r="N12" s="69" t="s">
        <v>138</v>
      </c>
    </row>
    <row r="13" s="70" customFormat="true" ht="27.6" hidden="true" customHeight="false" outlineLevel="0" collapsed="false">
      <c r="A13" s="66"/>
      <c r="B13" s="66"/>
      <c r="C13" s="67" t="s">
        <v>22</v>
      </c>
      <c r="D13" s="68" t="n">
        <f aca="false">D17+D19+D21+D23+D25+D27+D29+D31+D33+D35+D37+D39+D41+D43+D45+D47+D49+D51+D53+D55+D57+D59+D61+D63+D65+D67+D69+D71+D73+D75+D77+D79+D81+D83+D85+D87+D89+D91+D93+D95+D97+D99+D101+D103+D105+D107+D109</f>
        <v>664</v>
      </c>
      <c r="E13" s="68" t="n">
        <f aca="false">E17+E19+E21+E23+E25+E27+E29+E31+E33+E35+E37+E39+E41+E43+E45+E47+E49+E51+E53+E55+E57+E59+E61+E63+E65+E67+E69+E71+E73+E75+E77+E79+E81+E83+E85+E87+E89+E91+E93+E95+E97+E99+E101+E103+E105+E107+E109</f>
        <v>190</v>
      </c>
      <c r="F13" s="68" t="n">
        <f aca="false">F17+F19+F21+F23+F25+F27+F29+F31+F33+F35+F37+F39+F41+F43+F45+F47+F49+F51+F53+F55+F57+F59+F61+F63+F65+F67+F69+F71+F73+F75+F77+F79+F81+F83+F85+F87+F89+F91+F93+F95+F97+F99+F101+F103+F105+F107+F109</f>
        <v>7</v>
      </c>
      <c r="G13" s="68" t="n">
        <f aca="false">G17+G19+G21+G23+G25+G27+G29+G31+G33+G35+G37+G39+G41+G43+G45+G47+G49+G51+G53+G55+G57+G59+G61+G63+G65+G67+G69+G71+G73+G75+G77+G79+G81+G83+G85+G87+G89+G91+G93+G95+G97+G99+G101+G103+G105+G107+G109</f>
        <v>0</v>
      </c>
      <c r="H13" s="68" t="n">
        <f aca="false">H17+H19+H21+H23+H25+H27+H29+H31+H33+H35+H37+H39+H41+H43+H45+H47+H49+H51+H53+H55+H57+H59+H61+H63+H65+H67+H69+H71+H73+H75+H77+H79+H81+H83+H85+H87+H89+H91+H93+H95+H97+H99+H101+H103+H105+H107+H109</f>
        <v>57</v>
      </c>
      <c r="I13" s="68" t="n">
        <f aca="false">I17+I19+I21+I23+I25+I27+I29+I31+I33+I35+I37+I39+I41+I43+I45+I47+I49+I51+I53+I55+I57+I59+I61+I63+I65+I67+I69+I71+I73+I75+I77+I79+I81+I83+I85+I87+I89+I91+I93+I95+I97+I99+I101+I103+I105+I107+I109</f>
        <v>0</v>
      </c>
      <c r="J13" s="68" t="n">
        <f aca="false">J17+J19+J21+J23+J25+J27+J29+J31+J33+J35+J37+J39+J41+J43+J45+J47+J49+J51+J53+J55+J57+J59+J61+J63+J65+J67+J69+J71+J73+J75+J77+J79+J81+J83+J85+J87+J89+J91+J93+J95+J97+J99+J101+J103+J105+J107+J109</f>
        <v>23</v>
      </c>
      <c r="K13" s="68" t="n">
        <f aca="false">K17+K19+K21+K23+K25+K27+K29+K31+K33+K35+K37+K39+K41+K43+K45+K47+K49+K51+K53+K55+K57+K59+K61+K63+K65+K67+K69+K71+K73+K75+K77+K79+K81+K83+K85+K87+K89+K91+K93+K95+K97+K99+K101+K103+K105+K107+K109</f>
        <v>0</v>
      </c>
      <c r="L13" s="68" t="n">
        <f aca="false">L17+L19+L21+L23+L25+L27+L29+L31+L33+L35+L37+L39+L41+L43+L45+L47+L49+L51+L53+L55+L57+L59+L61+L63+L65+L67+L69+L71+L73+L75+L77+L79+L81+L83+L85+L87+L89+L91+L93+L95+L97+L99+L101+L103+L105+L107+L109</f>
        <v>547</v>
      </c>
      <c r="M13" s="65" t="n">
        <f aca="false">D13-E13-F13-G13+H13+I13+J13+K13</f>
        <v>547</v>
      </c>
    </row>
    <row r="14" customFormat="false" ht="16.5" hidden="false" customHeight="true" outlineLevel="0" collapsed="false">
      <c r="A14" s="33" t="s">
        <v>19</v>
      </c>
      <c r="B14" s="39" t="s">
        <v>20</v>
      </c>
      <c r="C14" s="36" t="s">
        <v>21</v>
      </c>
      <c r="D14" s="71" t="n">
        <f aca="false">D16+D18+D20+D22+D24+D26+D28+D30+D32+D34+D36+D38+D40+D42+D44+D46+D48+D50+D52+D54+D56+D58+D60+D62+D64+D66+D68+D70+D72+D74+D76+D78+D80+D82+D84+D86+D88+D90+D92+D94+D96+D98+D100+D102+D104+D106+D108</f>
        <v>168</v>
      </c>
      <c r="E14" s="71" t="n">
        <f aca="false">E16+E18+E20+E22+E24+E26+E28+E30+E32+E34+E36+E38+E40+E42+E44+E46+E48+E50+E52+E54+E56+E58+E60+E62+E64+E66+E68+E70+E72+E74+E76+E78+E80+E82+E84+E86+E88+E90+E92+E94+E96+E98+E100+E102+E104+E106+E108</f>
        <v>52</v>
      </c>
      <c r="F14" s="71" t="n">
        <f aca="false">F16+F18+F20+F22+F24+F26+F28+F30+F32+F34+F36+F38+F40+F42+F44+F46+F48+F50+F52+F54+F56+F58+F60+F62+F64+F66+F68+F70+F72+F74+F76+F78+F80+F82+F84+F86+F88+F90+F92+F94+F96+F98+F100+F102+F104+F106+F108</f>
        <v>2</v>
      </c>
      <c r="G14" s="71"/>
      <c r="H14" s="71" t="n">
        <f aca="false">H16+H18+H20+H22+H24+H26+H28+H30+H32+H34+H36+H38+H40+H42+H44+H46+H48+H50+H52+H54+H56+H58+H60+H62+H64+H66+H68+H70+H72+H74+H76+H78+H80+H82+H84+H86+H88+H90+H92+H94+H96+H98+H100+H102+H104+H106+H108</f>
        <v>16</v>
      </c>
      <c r="I14" s="71" t="n">
        <f aca="false">I16+I18+I20+I22+I24+I26+I28+I30+I32+I34+I36+I38+I40+I42+I44+I46+I48+I50+I52+I54+I56+I58+I60+I62+I64+I66+I68+I70+I72+I74+I76+I78+I80+I82+I84+I86+I88+I90+I92+I94+I96+I98+I100+I102+I104+I106+I108</f>
        <v>0</v>
      </c>
      <c r="J14" s="71" t="n">
        <f aca="false">J16+J18+J20+J22+J24+J26+J28+J30+J32+J34+J36+J38+J40+J42+J44+J46+J48+J50+J52+J54+J56+J58+J60+J62+J64+J66+J68+J70+J72+J74+J76+J78+J80+J82+J84+J86+J88+J90+J92+J94+J96+J98+J100+J102+J104+J106+J108</f>
        <v>4</v>
      </c>
      <c r="K14" s="68" t="n">
        <f aca="false">K18+K20+K22+K24+K26+K28+K30+K32+K34+K36+K38+K40+K42+K44+K46+K48+K50+K52+K54+K56+K58+K60+K62+K64+K66+K68+K70+K72+K74+K76+K78+K80+K82+K84+K86+K88+K90+K92+K94+K96+K98+K100+K102+K104+K106+K108+K110</f>
        <v>0</v>
      </c>
      <c r="L14" s="68" t="n">
        <f aca="false">L18+L20+L22+L24+L26+L28+L30+L32+L34+L36+L38+L40+L42+L44+L46+L48+L50+L52+L54+L56+L58+L60+L62+L64+L66+L68+L70+L72+L74+L76+L78+L80+L82+L84+L86+L88+L90+L92+L94+L96+L98+L100+L102+L104+L106+L108+L110</f>
        <v>134</v>
      </c>
      <c r="M14" s="65" t="n">
        <f aca="false">D14-E14-F14-G14+H14+I14+J14+K14</f>
        <v>134</v>
      </c>
    </row>
    <row r="15" customFormat="false" ht="16.5" hidden="false" customHeight="true" outlineLevel="0" collapsed="false">
      <c r="A15" s="33"/>
      <c r="B15" s="39"/>
      <c r="C15" s="36" t="s">
        <v>22</v>
      </c>
      <c r="D15" s="71" t="n">
        <f aca="false">D17+D19+D21+D23+D25+D27+D29+D31+D33+D35+D37+D39+D41+D43+D45+D47+D49+D51+D53+D55+D57+D59+D61+D63+D65+D67+D69+D71+D73+D75+D77+D79+D81+D83+D85+D87+D89+D91+D93+D95+D97+D99+D101+D103+D105+D107+D109</f>
        <v>664</v>
      </c>
      <c r="E15" s="71" t="n">
        <f aca="false">E17+E19+E21+E23+E25+E27+E29+E31+E33+E35+E37+E39+E41+E43+E45+E47+E49+E51+E53+E55+E57+E59+E61+E63+E65+E67+E69+E71+E73+E75+E77+E79+E81+E83+E85+E87+E89+E91+E93+E95+E97+E99+E101+E103+E105+E107+E109</f>
        <v>190</v>
      </c>
      <c r="F15" s="71" t="n">
        <f aca="false">F17+F19+F21+F23+F25+F27+F29+F31+F33+F35+F37+F39+F41+F43+F45+F47+F49+F51+F53+F55+F57+F59+F61+F63+F65+F67+F69+F71+F73+F75+F77+F79+F81+F83+F85+F87+F89+F91+F93+F95+F97+F99+F101+F103+F105+F107+F109</f>
        <v>7</v>
      </c>
      <c r="G15" s="71"/>
      <c r="H15" s="71" t="n">
        <f aca="false">H17+H19+H21+H23+H25+H27+H29+H31+H33+H35+H37+H39+H41+H43+H45+H47+H49+H51+H53+H55+H57+H59+H61+H63+H65+H67+H69+H71+H73+H75+H77+H79+H81+H83+H85+H87+H89+H91+H93+H95+H97+H99+H101+H103+H105+H107+H109</f>
        <v>57</v>
      </c>
      <c r="I15" s="71" t="n">
        <f aca="false">I17+I19+I21+I23+I25+I27+I29+I31+I33+I35+I37+I39+I41+I43+I45+I47+I49+I51+I53+I55+I57+I59+I61+I63+I65+I67+I69+I71+I73+I75+I77+I79+I81+I83+I85+I87+I89+I91+I93+I95+I97+I99+I101+I103+I105+I107+I109</f>
        <v>0</v>
      </c>
      <c r="J15" s="71" t="n">
        <f aca="false">J17+J19+J21+J23+J25+J27+J29+J31+J33+J35+J37+J39+J41+J43+J45+J47+J49+J51+J53+J55+J57+J59+J61+J63+J65+J67+J69+J71+J73+J75+J77+J79+J81+J83+J85+J87+J89+J91+J93+J95+J97+J99+J101+J103+J105+J107+J109</f>
        <v>23</v>
      </c>
      <c r="K15" s="68" t="n">
        <f aca="false">K19+K21+K23+K25+K27+K29+K31+K33+K35+K37+K39+K41+K43+K45+K47+K49+K51+K53+K55+K57+K59+K61+K63+K65+K67+K69+K71+K73+K75+K77+K79+K81+K83+K85+K87+K89+K91+K93+K95+K97+K99+K101+K103+K105+K107+K109+K111</f>
        <v>0</v>
      </c>
      <c r="L15" s="68" t="n">
        <f aca="false">L19+L21+L23+L25+L27+L29+L31+L33+L35+L37+L39+L41+L43+L45+L47+L49+L51+L53+L55+L57+L59+L61+L63+L65+L67+L69+L71+L73+L75+L77+L79+L81+L83+L85+L87+L89+L91+L93+L95+L97+L99+L101+L103+L105+L107+L109+L111</f>
        <v>547</v>
      </c>
      <c r="M15" s="65" t="n">
        <f aca="false">D15-E15-F15-G15+H15+I15+J15+K15</f>
        <v>547</v>
      </c>
    </row>
    <row r="16" customFormat="false" ht="16.5" hidden="false" customHeight="true" outlineLevel="0" collapsed="false">
      <c r="A16" s="36" t="n">
        <v>1</v>
      </c>
      <c r="B16" s="72" t="str">
        <f aca="false">'[2]Bieu 7.1'!B11</f>
        <v>Khối 1</v>
      </c>
      <c r="C16" s="36" t="s">
        <v>21</v>
      </c>
      <c r="D16" s="73"/>
      <c r="E16" s="74"/>
      <c r="F16" s="74"/>
      <c r="G16" s="74"/>
      <c r="H16" s="74"/>
      <c r="I16" s="74"/>
      <c r="J16" s="74"/>
      <c r="K16" s="24"/>
      <c r="L16" s="40"/>
      <c r="M16" s="65" t="n">
        <f aca="false">D16-E16-F16-G16+H16+I16+J16+K16</f>
        <v>0</v>
      </c>
    </row>
    <row r="17" customFormat="false" ht="16.5" hidden="false" customHeight="true" outlineLevel="0" collapsed="false">
      <c r="A17" s="36"/>
      <c r="B17" s="72" t="s">
        <v>24</v>
      </c>
      <c r="C17" s="36" t="s">
        <v>22</v>
      </c>
      <c r="D17" s="73"/>
      <c r="E17" s="74"/>
      <c r="F17" s="74"/>
      <c r="G17" s="74"/>
      <c r="H17" s="74"/>
      <c r="I17" s="74"/>
      <c r="J17" s="74"/>
      <c r="K17" s="24"/>
      <c r="L17" s="40"/>
      <c r="M17" s="65" t="n">
        <f aca="false">D17-E17-F17-G17+H17+I17+J17+K17</f>
        <v>0</v>
      </c>
    </row>
    <row r="18" customFormat="false" ht="16.5" hidden="false" customHeight="true" outlineLevel="0" collapsed="false">
      <c r="A18" s="36" t="n">
        <v>2</v>
      </c>
      <c r="B18" s="72" t="s">
        <v>98</v>
      </c>
      <c r="C18" s="36" t="s">
        <v>21</v>
      </c>
      <c r="D18" s="73"/>
      <c r="E18" s="74"/>
      <c r="F18" s="74"/>
      <c r="G18" s="74"/>
      <c r="H18" s="74"/>
      <c r="I18" s="74"/>
      <c r="J18" s="74"/>
      <c r="K18" s="24"/>
      <c r="L18" s="40"/>
      <c r="M18" s="65" t="n">
        <f aca="false">D18-E18-F18-G18+H18+I18+J18+K18</f>
        <v>0</v>
      </c>
    </row>
    <row r="19" customFormat="false" ht="16.5" hidden="false" customHeight="true" outlineLevel="0" collapsed="false">
      <c r="A19" s="36"/>
      <c r="B19" s="72" t="s">
        <v>24</v>
      </c>
      <c r="C19" s="36" t="s">
        <v>22</v>
      </c>
      <c r="D19" s="73"/>
      <c r="E19" s="74"/>
      <c r="F19" s="74"/>
      <c r="G19" s="74"/>
      <c r="H19" s="74"/>
      <c r="I19" s="74"/>
      <c r="J19" s="74"/>
      <c r="K19" s="24"/>
      <c r="L19" s="40"/>
      <c r="M19" s="65" t="n">
        <f aca="false">D19-E19-F19-G19+H19+I19+J19+K19</f>
        <v>0</v>
      </c>
    </row>
    <row r="20" customFormat="false" ht="16.5" hidden="false" customHeight="true" outlineLevel="0" collapsed="false">
      <c r="A20" s="36" t="n">
        <v>3</v>
      </c>
      <c r="B20" s="72" t="s">
        <v>100</v>
      </c>
      <c r="C20" s="36" t="s">
        <v>21</v>
      </c>
      <c r="D20" s="74" t="n">
        <v>3</v>
      </c>
      <c r="E20" s="74"/>
      <c r="F20" s="74"/>
      <c r="G20" s="74"/>
      <c r="H20" s="74"/>
      <c r="I20" s="74"/>
      <c r="J20" s="74"/>
      <c r="K20" s="24"/>
      <c r="L20" s="40" t="n">
        <v>3</v>
      </c>
      <c r="M20" s="65" t="n">
        <f aca="false">D20-E20-F20-G20+H20+I20+J20+K20</f>
        <v>3</v>
      </c>
    </row>
    <row r="21" customFormat="false" ht="21.75" hidden="false" customHeight="true" outlineLevel="0" collapsed="false">
      <c r="A21" s="36"/>
      <c r="B21" s="72" t="s">
        <v>24</v>
      </c>
      <c r="C21" s="36" t="s">
        <v>22</v>
      </c>
      <c r="D21" s="74" t="n">
        <v>7</v>
      </c>
      <c r="E21" s="74"/>
      <c r="F21" s="74"/>
      <c r="G21" s="74"/>
      <c r="H21" s="74"/>
      <c r="I21" s="74"/>
      <c r="J21" s="74"/>
      <c r="K21" s="75" t="n">
        <v>4</v>
      </c>
      <c r="L21" s="40" t="n">
        <v>11</v>
      </c>
      <c r="M21" s="65" t="n">
        <f aca="false">D21-E21-F21-G21+H21+I21+J21+K21</f>
        <v>11</v>
      </c>
    </row>
    <row r="22" customFormat="false" ht="16.5" hidden="false" customHeight="true" outlineLevel="0" collapsed="false">
      <c r="A22" s="36" t="n">
        <v>4</v>
      </c>
      <c r="B22" s="72" t="s">
        <v>101</v>
      </c>
      <c r="C22" s="36" t="s">
        <v>21</v>
      </c>
      <c r="D22" s="74" t="n">
        <v>1</v>
      </c>
      <c r="E22" s="74"/>
      <c r="F22" s="74"/>
      <c r="G22" s="74"/>
      <c r="H22" s="74"/>
      <c r="I22" s="74"/>
      <c r="J22" s="74"/>
      <c r="K22" s="24"/>
      <c r="L22" s="40" t="n">
        <v>1</v>
      </c>
      <c r="M22" s="65" t="n">
        <f aca="false">D22-E22-F22-G22+H22+I22+J22+K22</f>
        <v>1</v>
      </c>
    </row>
    <row r="23" customFormat="false" ht="16.5" hidden="false" customHeight="true" outlineLevel="0" collapsed="false">
      <c r="A23" s="36"/>
      <c r="B23" s="72" t="s">
        <v>24</v>
      </c>
      <c r="C23" s="36" t="s">
        <v>22</v>
      </c>
      <c r="D23" s="74" t="n">
        <v>3</v>
      </c>
      <c r="E23" s="74"/>
      <c r="F23" s="74"/>
      <c r="G23" s="74"/>
      <c r="H23" s="74"/>
      <c r="I23" s="74"/>
      <c r="J23" s="74"/>
      <c r="K23" s="24"/>
      <c r="L23" s="40" t="n">
        <v>3</v>
      </c>
      <c r="M23" s="65" t="n">
        <f aca="false">D23-E23-F23-G23+H23+I23+J23+K23</f>
        <v>3</v>
      </c>
    </row>
    <row r="24" customFormat="false" ht="16.5" hidden="false" customHeight="true" outlineLevel="0" collapsed="false">
      <c r="A24" s="36" t="n">
        <v>5</v>
      </c>
      <c r="B24" s="72" t="s">
        <v>102</v>
      </c>
      <c r="C24" s="36" t="s">
        <v>21</v>
      </c>
      <c r="D24" s="74" t="n">
        <v>1</v>
      </c>
      <c r="E24" s="74"/>
      <c r="F24" s="74"/>
      <c r="G24" s="74"/>
      <c r="H24" s="74"/>
      <c r="I24" s="74"/>
      <c r="J24" s="74"/>
      <c r="K24" s="24"/>
      <c r="L24" s="40" t="n">
        <v>1</v>
      </c>
      <c r="M24" s="65" t="n">
        <f aca="false">D24-E24-F24-G24+H24+I24+J24+K24</f>
        <v>1</v>
      </c>
    </row>
    <row r="25" customFormat="false" ht="16.5" hidden="false" customHeight="true" outlineLevel="0" collapsed="false">
      <c r="A25" s="36"/>
      <c r="B25" s="72" t="s">
        <v>24</v>
      </c>
      <c r="C25" s="36" t="s">
        <v>22</v>
      </c>
      <c r="D25" s="74" t="n">
        <v>3</v>
      </c>
      <c r="E25" s="74"/>
      <c r="F25" s="74"/>
      <c r="G25" s="74"/>
      <c r="H25" s="74"/>
      <c r="I25" s="74"/>
      <c r="J25" s="74"/>
      <c r="K25" s="24"/>
      <c r="L25" s="40" t="n">
        <v>3</v>
      </c>
      <c r="M25" s="65" t="n">
        <f aca="false">D25-E25-F25-G25+H25+I25+J25+K25</f>
        <v>3</v>
      </c>
    </row>
    <row r="26" customFormat="false" ht="16.5" hidden="false" customHeight="true" outlineLevel="0" collapsed="false">
      <c r="A26" s="36" t="n">
        <v>6</v>
      </c>
      <c r="B26" s="72" t="s">
        <v>103</v>
      </c>
      <c r="C26" s="36" t="s">
        <v>21</v>
      </c>
      <c r="D26" s="73"/>
      <c r="E26" s="74"/>
      <c r="F26" s="74"/>
      <c r="G26" s="74"/>
      <c r="H26" s="74"/>
      <c r="I26" s="74"/>
      <c r="J26" s="74"/>
      <c r="K26" s="24"/>
      <c r="L26" s="40" t="n">
        <f aca="false">H26+I26+J26</f>
        <v>0</v>
      </c>
      <c r="M26" s="65" t="n">
        <f aca="false">D26-E26-F26-G26+H26+I26+J26+K26</f>
        <v>0</v>
      </c>
    </row>
    <row r="27" customFormat="false" ht="16.5" hidden="false" customHeight="true" outlineLevel="0" collapsed="false">
      <c r="A27" s="36"/>
      <c r="B27" s="72" t="s">
        <v>24</v>
      </c>
      <c r="C27" s="36" t="s">
        <v>22</v>
      </c>
      <c r="D27" s="73"/>
      <c r="E27" s="74"/>
      <c r="F27" s="74"/>
      <c r="G27" s="74"/>
      <c r="H27" s="74"/>
      <c r="I27" s="74"/>
      <c r="J27" s="74"/>
      <c r="K27" s="24"/>
      <c r="L27" s="40" t="n">
        <f aca="false">H27+I27+J27</f>
        <v>0</v>
      </c>
      <c r="M27" s="65" t="n">
        <f aca="false">D27-E27-F27-G27+H27+I27+J27+K27</f>
        <v>0</v>
      </c>
    </row>
    <row r="28" customFormat="false" ht="16.5" hidden="false" customHeight="true" outlineLevel="0" collapsed="false">
      <c r="A28" s="36" t="n">
        <v>7</v>
      </c>
      <c r="B28" s="72" t="s">
        <v>104</v>
      </c>
      <c r="C28" s="36" t="s">
        <v>21</v>
      </c>
      <c r="D28" s="73"/>
      <c r="E28" s="74"/>
      <c r="F28" s="74"/>
      <c r="G28" s="74"/>
      <c r="H28" s="74"/>
      <c r="I28" s="74"/>
      <c r="J28" s="74"/>
      <c r="K28" s="24"/>
      <c r="L28" s="40" t="n">
        <f aca="false">H28+I28+J28</f>
        <v>0</v>
      </c>
      <c r="M28" s="65" t="n">
        <f aca="false">D28-E28-F28-G28+H28+I28+J28+K28</f>
        <v>0</v>
      </c>
    </row>
    <row r="29" customFormat="false" ht="16.5" hidden="false" customHeight="true" outlineLevel="0" collapsed="false">
      <c r="A29" s="36"/>
      <c r="B29" s="72" t="s">
        <v>24</v>
      </c>
      <c r="C29" s="36" t="s">
        <v>22</v>
      </c>
      <c r="D29" s="73"/>
      <c r="E29" s="74"/>
      <c r="F29" s="74"/>
      <c r="G29" s="74"/>
      <c r="H29" s="74"/>
      <c r="I29" s="74"/>
      <c r="J29" s="74"/>
      <c r="K29" s="24"/>
      <c r="L29" s="40" t="n">
        <f aca="false">H29+I29+J29</f>
        <v>0</v>
      </c>
      <c r="M29" s="65" t="n">
        <f aca="false">D29-E29-F29-G29+H29+I29+J29+K29</f>
        <v>0</v>
      </c>
    </row>
    <row r="30" customFormat="false" ht="16.5" hidden="false" customHeight="true" outlineLevel="0" collapsed="false">
      <c r="A30" s="36" t="n">
        <v>8</v>
      </c>
      <c r="B30" s="72" t="s">
        <v>105</v>
      </c>
      <c r="C30" s="36" t="s">
        <v>21</v>
      </c>
      <c r="D30" s="73"/>
      <c r="E30" s="74"/>
      <c r="F30" s="74"/>
      <c r="G30" s="74"/>
      <c r="H30" s="74"/>
      <c r="I30" s="74"/>
      <c r="J30" s="74"/>
      <c r="K30" s="24"/>
      <c r="L30" s="40" t="n">
        <f aca="false">H30+I30+J30</f>
        <v>0</v>
      </c>
      <c r="M30" s="65" t="n">
        <f aca="false">D30-E30-F30-G30+H30+I30+J30+K30</f>
        <v>0</v>
      </c>
    </row>
    <row r="31" customFormat="false" ht="16.5" hidden="false" customHeight="true" outlineLevel="0" collapsed="false">
      <c r="A31" s="36"/>
      <c r="B31" s="72" t="s">
        <v>24</v>
      </c>
      <c r="C31" s="36" t="s">
        <v>22</v>
      </c>
      <c r="D31" s="73"/>
      <c r="E31" s="74"/>
      <c r="F31" s="74"/>
      <c r="G31" s="74"/>
      <c r="H31" s="74"/>
      <c r="I31" s="74"/>
      <c r="J31" s="74"/>
      <c r="K31" s="24"/>
      <c r="L31" s="40" t="n">
        <f aca="false">H31+I31+J31</f>
        <v>0</v>
      </c>
      <c r="M31" s="65" t="n">
        <f aca="false">D31-E31-F31-G31+H31+I31+J31+K31</f>
        <v>0</v>
      </c>
    </row>
    <row r="32" customFormat="false" ht="16.5" hidden="false" customHeight="true" outlineLevel="0" collapsed="false">
      <c r="A32" s="36" t="n">
        <v>9</v>
      </c>
      <c r="B32" s="72" t="s">
        <v>112</v>
      </c>
      <c r="C32" s="36" t="s">
        <v>21</v>
      </c>
      <c r="D32" s="73"/>
      <c r="E32" s="74"/>
      <c r="F32" s="74"/>
      <c r="G32" s="74"/>
      <c r="H32" s="74"/>
      <c r="I32" s="74"/>
      <c r="J32" s="74"/>
      <c r="K32" s="24"/>
      <c r="L32" s="40" t="n">
        <f aca="false">H32+I32+J32</f>
        <v>0</v>
      </c>
      <c r="M32" s="65" t="n">
        <f aca="false">D32-E32-F32-G32+H32+I32+J32+K32</f>
        <v>0</v>
      </c>
    </row>
    <row r="33" customFormat="false" ht="16.5" hidden="false" customHeight="true" outlineLevel="0" collapsed="false">
      <c r="A33" s="36"/>
      <c r="B33" s="72" t="s">
        <v>24</v>
      </c>
      <c r="C33" s="36" t="s">
        <v>22</v>
      </c>
      <c r="D33" s="73"/>
      <c r="E33" s="74"/>
      <c r="F33" s="74"/>
      <c r="G33" s="74"/>
      <c r="H33" s="74"/>
      <c r="I33" s="74"/>
      <c r="J33" s="74"/>
      <c r="K33" s="24"/>
      <c r="L33" s="40" t="n">
        <f aca="false">H33+I33+J33</f>
        <v>0</v>
      </c>
      <c r="M33" s="65" t="n">
        <f aca="false">D33-E33-F33-G33+H33+I33+J33+K33</f>
        <v>0</v>
      </c>
    </row>
    <row r="34" customFormat="false" ht="16.5" hidden="false" customHeight="true" outlineLevel="0" collapsed="false">
      <c r="A34" s="36" t="n">
        <v>10</v>
      </c>
      <c r="B34" s="72" t="s">
        <v>106</v>
      </c>
      <c r="C34" s="36" t="s">
        <v>21</v>
      </c>
      <c r="D34" s="73"/>
      <c r="E34" s="74"/>
      <c r="F34" s="74"/>
      <c r="G34" s="74"/>
      <c r="H34" s="74"/>
      <c r="I34" s="74"/>
      <c r="J34" s="74"/>
      <c r="K34" s="24"/>
      <c r="L34" s="40" t="n">
        <f aca="false">H34+I34+J34</f>
        <v>0</v>
      </c>
      <c r="M34" s="65" t="n">
        <f aca="false">D34-E34-F34-G34+H34+I34+J34+K34</f>
        <v>0</v>
      </c>
    </row>
    <row r="35" customFormat="false" ht="16.5" hidden="false" customHeight="true" outlineLevel="0" collapsed="false">
      <c r="A35" s="36"/>
      <c r="B35" s="72" t="s">
        <v>24</v>
      </c>
      <c r="C35" s="36" t="s">
        <v>22</v>
      </c>
      <c r="D35" s="73"/>
      <c r="E35" s="74"/>
      <c r="F35" s="74"/>
      <c r="G35" s="74"/>
      <c r="H35" s="74"/>
      <c r="I35" s="74"/>
      <c r="J35" s="74"/>
      <c r="K35" s="24"/>
      <c r="L35" s="40" t="n">
        <f aca="false">H35+I35+J35</f>
        <v>0</v>
      </c>
      <c r="M35" s="65" t="n">
        <f aca="false">D35-E35-F35-G35+H35+I35+J35+K35</f>
        <v>0</v>
      </c>
    </row>
    <row r="36" customFormat="false" ht="16.5" hidden="false" customHeight="true" outlineLevel="0" collapsed="false">
      <c r="A36" s="36" t="n">
        <v>11</v>
      </c>
      <c r="B36" s="72" t="s">
        <v>107</v>
      </c>
      <c r="C36" s="36" t="s">
        <v>21</v>
      </c>
      <c r="D36" s="74" t="n">
        <v>1</v>
      </c>
      <c r="E36" s="74"/>
      <c r="F36" s="74"/>
      <c r="G36" s="74"/>
      <c r="H36" s="74"/>
      <c r="I36" s="74"/>
      <c r="J36" s="74"/>
      <c r="K36" s="24"/>
      <c r="L36" s="40" t="n">
        <v>1</v>
      </c>
      <c r="M36" s="65" t="n">
        <f aca="false">D36-E36-F36-G36+H36+I36+J36+K36</f>
        <v>1</v>
      </c>
    </row>
    <row r="37" customFormat="false" ht="16.5" hidden="false" customHeight="true" outlineLevel="0" collapsed="false">
      <c r="A37" s="36"/>
      <c r="B37" s="72" t="s">
        <v>24</v>
      </c>
      <c r="C37" s="36" t="s">
        <v>22</v>
      </c>
      <c r="D37" s="74" t="n">
        <v>3</v>
      </c>
      <c r="E37" s="74"/>
      <c r="F37" s="74"/>
      <c r="G37" s="74"/>
      <c r="H37" s="74"/>
      <c r="I37" s="74"/>
      <c r="J37" s="74"/>
      <c r="K37" s="24"/>
      <c r="L37" s="40" t="n">
        <v>3</v>
      </c>
      <c r="M37" s="65" t="n">
        <f aca="false">D37-E37-F37-G37+H37+I37+J37+K37</f>
        <v>3</v>
      </c>
    </row>
    <row r="38" customFormat="false" ht="16.5" hidden="false" customHeight="true" outlineLevel="0" collapsed="false">
      <c r="A38" s="36" t="n">
        <v>12</v>
      </c>
      <c r="B38" s="72" t="s">
        <v>109</v>
      </c>
      <c r="C38" s="36" t="s">
        <v>21</v>
      </c>
      <c r="D38" s="73"/>
      <c r="E38" s="74"/>
      <c r="F38" s="74"/>
      <c r="G38" s="74"/>
      <c r="H38" s="74"/>
      <c r="I38" s="74"/>
      <c r="J38" s="74"/>
      <c r="K38" s="24"/>
      <c r="L38" s="40" t="n">
        <f aca="false">H38+I38+J38</f>
        <v>0</v>
      </c>
      <c r="M38" s="65" t="n">
        <f aca="false">D38-E38-F38-G38+H38+I38+J38+K38</f>
        <v>0</v>
      </c>
    </row>
    <row r="39" customFormat="false" ht="16.5" hidden="false" customHeight="true" outlineLevel="0" collapsed="false">
      <c r="A39" s="36"/>
      <c r="B39" s="72" t="s">
        <v>24</v>
      </c>
      <c r="C39" s="36" t="s">
        <v>22</v>
      </c>
      <c r="D39" s="73"/>
      <c r="E39" s="74"/>
      <c r="F39" s="74"/>
      <c r="G39" s="74"/>
      <c r="H39" s="74"/>
      <c r="I39" s="74"/>
      <c r="J39" s="74"/>
      <c r="K39" s="24"/>
      <c r="L39" s="40" t="n">
        <f aca="false">H39+I39+J39</f>
        <v>0</v>
      </c>
      <c r="M39" s="65" t="n">
        <f aca="false">D39-E39-F39-G39+H39+I39+J39+K39</f>
        <v>0</v>
      </c>
    </row>
    <row r="40" customFormat="false" ht="16.5" hidden="false" customHeight="true" outlineLevel="0" collapsed="false">
      <c r="A40" s="36" t="n">
        <v>13</v>
      </c>
      <c r="B40" s="72" t="s">
        <v>110</v>
      </c>
      <c r="C40" s="36" t="s">
        <v>21</v>
      </c>
      <c r="D40" s="73"/>
      <c r="E40" s="74"/>
      <c r="F40" s="74"/>
      <c r="G40" s="74"/>
      <c r="H40" s="74"/>
      <c r="I40" s="74"/>
      <c r="J40" s="74"/>
      <c r="K40" s="24"/>
      <c r="L40" s="40" t="n">
        <f aca="false">H40+I40+J40</f>
        <v>0</v>
      </c>
      <c r="M40" s="65" t="n">
        <f aca="false">D40-E40-F40-G40+H40+I40+J40+K40</f>
        <v>0</v>
      </c>
    </row>
    <row r="41" customFormat="false" ht="16.5" hidden="false" customHeight="true" outlineLevel="0" collapsed="false">
      <c r="A41" s="36"/>
      <c r="B41" s="72" t="s">
        <v>24</v>
      </c>
      <c r="C41" s="36" t="s">
        <v>22</v>
      </c>
      <c r="D41" s="73"/>
      <c r="E41" s="74"/>
      <c r="F41" s="74"/>
      <c r="G41" s="74"/>
      <c r="H41" s="74"/>
      <c r="I41" s="74"/>
      <c r="J41" s="74"/>
      <c r="K41" s="24"/>
      <c r="L41" s="40" t="n">
        <f aca="false">H41+I41+J41</f>
        <v>0</v>
      </c>
      <c r="M41" s="65" t="n">
        <f aca="false">D41-E41-F41-G41+H41+I41+J41+K41</f>
        <v>0</v>
      </c>
    </row>
    <row r="42" customFormat="false" ht="16.5" hidden="false" customHeight="true" outlineLevel="0" collapsed="false">
      <c r="A42" s="36" t="n">
        <v>14</v>
      </c>
      <c r="B42" s="72" t="s">
        <v>139</v>
      </c>
      <c r="C42" s="36" t="s">
        <v>21</v>
      </c>
      <c r="D42" s="74" t="n">
        <v>6</v>
      </c>
      <c r="E42" s="74" t="n">
        <v>6</v>
      </c>
      <c r="F42" s="74"/>
      <c r="G42" s="74"/>
      <c r="H42" s="74"/>
      <c r="I42" s="74"/>
      <c r="J42" s="74"/>
      <c r="K42" s="24"/>
      <c r="L42" s="40" t="n">
        <f aca="false">H42+I42+J42</f>
        <v>0</v>
      </c>
      <c r="M42" s="65" t="n">
        <f aca="false">D42-E42-F42-G42+H42+I42+J42+K42</f>
        <v>0</v>
      </c>
    </row>
    <row r="43" customFormat="false" ht="16.5" hidden="false" customHeight="true" outlineLevel="0" collapsed="false">
      <c r="A43" s="36"/>
      <c r="B43" s="72" t="s">
        <v>28</v>
      </c>
      <c r="C43" s="36" t="s">
        <v>22</v>
      </c>
      <c r="D43" s="74" t="n">
        <v>12</v>
      </c>
      <c r="E43" s="74" t="n">
        <v>12</v>
      </c>
      <c r="F43" s="74"/>
      <c r="G43" s="74"/>
      <c r="H43" s="74"/>
      <c r="I43" s="74"/>
      <c r="J43" s="74"/>
      <c r="K43" s="24"/>
      <c r="L43" s="40" t="n">
        <f aca="false">H43+I43+J43</f>
        <v>0</v>
      </c>
      <c r="M43" s="65" t="n">
        <f aca="false">D43-E43-F43-G43+H43+I43+J43+K43</f>
        <v>0</v>
      </c>
    </row>
    <row r="44" customFormat="false" ht="16.5" hidden="false" customHeight="true" outlineLevel="0" collapsed="false">
      <c r="A44" s="36" t="n">
        <v>15</v>
      </c>
      <c r="B44" s="76" t="s">
        <v>140</v>
      </c>
      <c r="C44" s="36" t="s">
        <v>21</v>
      </c>
      <c r="D44" s="74" t="n">
        <v>1</v>
      </c>
      <c r="E44" s="74"/>
      <c r="F44" s="74"/>
      <c r="G44" s="74"/>
      <c r="H44" s="74"/>
      <c r="I44" s="74"/>
      <c r="J44" s="74"/>
      <c r="K44" s="24"/>
      <c r="L44" s="40" t="n">
        <v>1</v>
      </c>
      <c r="M44" s="65" t="n">
        <f aca="false">D44-E44-F44-G44+H44+I44+J44+K44</f>
        <v>1</v>
      </c>
    </row>
    <row r="45" customFormat="false" ht="16.5" hidden="false" customHeight="true" outlineLevel="0" collapsed="false">
      <c r="A45" s="36"/>
      <c r="B45" s="76"/>
      <c r="C45" s="36" t="s">
        <v>22</v>
      </c>
      <c r="D45" s="74" t="n">
        <v>6</v>
      </c>
      <c r="E45" s="74"/>
      <c r="F45" s="74"/>
      <c r="G45" s="74"/>
      <c r="H45" s="74"/>
      <c r="I45" s="74"/>
      <c r="J45" s="74"/>
      <c r="K45" s="24"/>
      <c r="L45" s="40" t="n">
        <v>6</v>
      </c>
      <c r="M45" s="65" t="n">
        <f aca="false">D45-E45-F45-G45+H45+I45+J45+K45</f>
        <v>6</v>
      </c>
    </row>
    <row r="46" customFormat="false" ht="16.5" hidden="false" customHeight="true" outlineLevel="0" collapsed="false">
      <c r="A46" s="36" t="n">
        <v>16</v>
      </c>
      <c r="B46" s="72" t="s">
        <v>141</v>
      </c>
      <c r="C46" s="36" t="s">
        <v>21</v>
      </c>
      <c r="D46" s="74"/>
      <c r="E46" s="74"/>
      <c r="F46" s="74"/>
      <c r="G46" s="74"/>
      <c r="H46" s="74"/>
      <c r="I46" s="74"/>
      <c r="J46" s="74"/>
      <c r="K46" s="24"/>
      <c r="L46" s="40" t="n">
        <f aca="false">H46+I46+J46</f>
        <v>0</v>
      </c>
      <c r="M46" s="65" t="n">
        <f aca="false">D46-E46-F46-G46+H46+I46+J46+K46</f>
        <v>0</v>
      </c>
    </row>
    <row r="47" customFormat="false" ht="16.5" hidden="false" customHeight="true" outlineLevel="0" collapsed="false">
      <c r="A47" s="36"/>
      <c r="B47" s="72" t="s">
        <v>24</v>
      </c>
      <c r="C47" s="36" t="s">
        <v>22</v>
      </c>
      <c r="D47" s="74"/>
      <c r="E47" s="74"/>
      <c r="F47" s="74"/>
      <c r="G47" s="74"/>
      <c r="H47" s="74"/>
      <c r="I47" s="74"/>
      <c r="J47" s="74"/>
      <c r="K47" s="24"/>
      <c r="L47" s="40" t="n">
        <f aca="false">H47+I47+J47</f>
        <v>0</v>
      </c>
      <c r="M47" s="65" t="n">
        <f aca="false">D47-E47-F47-G47+H47+I47+J47+K47</f>
        <v>0</v>
      </c>
    </row>
    <row r="48" customFormat="false" ht="16.5" hidden="false" customHeight="true" outlineLevel="0" collapsed="false">
      <c r="A48" s="36" t="n">
        <v>17</v>
      </c>
      <c r="B48" s="72" t="s">
        <v>142</v>
      </c>
      <c r="C48" s="36" t="s">
        <v>21</v>
      </c>
      <c r="D48" s="74" t="n">
        <v>1</v>
      </c>
      <c r="E48" s="74" t="n">
        <v>1</v>
      </c>
      <c r="F48" s="74"/>
      <c r="G48" s="74"/>
      <c r="H48" s="74"/>
      <c r="I48" s="74"/>
      <c r="J48" s="74"/>
      <c r="K48" s="24"/>
      <c r="L48" s="40" t="n">
        <f aca="false">H48+I48+J48</f>
        <v>0</v>
      </c>
      <c r="M48" s="65" t="n">
        <f aca="false">D48-E48-F48-G48+H48+I48+J48+K48</f>
        <v>0</v>
      </c>
    </row>
    <row r="49" customFormat="false" ht="16.5" hidden="false" customHeight="true" outlineLevel="0" collapsed="false">
      <c r="A49" s="36"/>
      <c r="B49" s="72" t="s">
        <v>26</v>
      </c>
      <c r="C49" s="36" t="s">
        <v>22</v>
      </c>
      <c r="D49" s="74" t="n">
        <v>3</v>
      </c>
      <c r="E49" s="74" t="n">
        <v>3</v>
      </c>
      <c r="F49" s="74"/>
      <c r="G49" s="74"/>
      <c r="H49" s="74"/>
      <c r="I49" s="74"/>
      <c r="J49" s="74"/>
      <c r="K49" s="24"/>
      <c r="L49" s="40" t="n">
        <f aca="false">H49+I49+J49</f>
        <v>0</v>
      </c>
      <c r="M49" s="65" t="n">
        <f aca="false">D49-E49-F49-G49+H49+I49+J49+K49</f>
        <v>0</v>
      </c>
    </row>
    <row r="50" customFormat="false" ht="16.5" hidden="false" customHeight="true" outlineLevel="0" collapsed="false">
      <c r="A50" s="36" t="n">
        <v>18</v>
      </c>
      <c r="B50" s="72" t="s">
        <v>143</v>
      </c>
      <c r="C50" s="36" t="s">
        <v>21</v>
      </c>
      <c r="D50" s="74" t="n">
        <v>4</v>
      </c>
      <c r="E50" s="74"/>
      <c r="F50" s="74"/>
      <c r="G50" s="74"/>
      <c r="H50" s="74"/>
      <c r="I50" s="74"/>
      <c r="J50" s="74"/>
      <c r="K50" s="24"/>
      <c r="L50" s="40" t="n">
        <v>4</v>
      </c>
      <c r="M50" s="65" t="n">
        <f aca="false">D50-E50-F50-G50+H50+I50+J50+K50</f>
        <v>4</v>
      </c>
    </row>
    <row r="51" customFormat="false" ht="16.5" hidden="false" customHeight="true" outlineLevel="0" collapsed="false">
      <c r="A51" s="36"/>
      <c r="B51" s="72" t="s">
        <v>26</v>
      </c>
      <c r="C51" s="36" t="s">
        <v>22</v>
      </c>
      <c r="D51" s="74" t="n">
        <v>16</v>
      </c>
      <c r="E51" s="74"/>
      <c r="F51" s="74"/>
      <c r="G51" s="74"/>
      <c r="H51" s="74"/>
      <c r="I51" s="74"/>
      <c r="J51" s="74"/>
      <c r="K51" s="24" t="n">
        <v>-2</v>
      </c>
      <c r="L51" s="40" t="n">
        <v>14</v>
      </c>
      <c r="M51" s="65" t="n">
        <f aca="false">D51-E51-F51-G51+H51+I51+J51+K51</f>
        <v>14</v>
      </c>
    </row>
    <row r="52" customFormat="false" ht="16.5" hidden="false" customHeight="true" outlineLevel="0" collapsed="false">
      <c r="A52" s="36" t="n">
        <v>19</v>
      </c>
      <c r="B52" s="72" t="s">
        <v>144</v>
      </c>
      <c r="C52" s="36" t="s">
        <v>21</v>
      </c>
      <c r="D52" s="74"/>
      <c r="E52" s="74"/>
      <c r="F52" s="74"/>
      <c r="G52" s="74"/>
      <c r="H52" s="74"/>
      <c r="I52" s="74"/>
      <c r="J52" s="74"/>
      <c r="K52" s="24"/>
      <c r="L52" s="40" t="n">
        <f aca="false">H52+I52+J52</f>
        <v>0</v>
      </c>
      <c r="M52" s="65" t="n">
        <f aca="false">D52-E52-F52-G52+H52+I52+J52+K52</f>
        <v>0</v>
      </c>
    </row>
    <row r="53" customFormat="false" ht="16.5" hidden="false" customHeight="true" outlineLevel="0" collapsed="false">
      <c r="A53" s="36"/>
      <c r="B53" s="72" t="s">
        <v>26</v>
      </c>
      <c r="C53" s="36" t="s">
        <v>22</v>
      </c>
      <c r="D53" s="74"/>
      <c r="E53" s="74"/>
      <c r="F53" s="74"/>
      <c r="G53" s="74"/>
      <c r="H53" s="74"/>
      <c r="I53" s="74"/>
      <c r="J53" s="74"/>
      <c r="K53" s="24"/>
      <c r="L53" s="40" t="n">
        <f aca="false">H53+I53+J53</f>
        <v>0</v>
      </c>
      <c r="M53" s="65" t="n">
        <f aca="false">D53-E53-F53-G53+H53+I53+J53+K53</f>
        <v>0</v>
      </c>
    </row>
    <row r="54" customFormat="false" ht="16.5" hidden="false" customHeight="true" outlineLevel="0" collapsed="false">
      <c r="A54" s="36" t="n">
        <v>20</v>
      </c>
      <c r="B54" s="72" t="s">
        <v>145</v>
      </c>
      <c r="C54" s="36" t="s">
        <v>21</v>
      </c>
      <c r="D54" s="74" t="n">
        <v>2</v>
      </c>
      <c r="E54" s="74"/>
      <c r="F54" s="74"/>
      <c r="G54" s="74"/>
      <c r="H54" s="74"/>
      <c r="I54" s="74"/>
      <c r="J54" s="74" t="n">
        <v>1</v>
      </c>
      <c r="K54" s="24"/>
      <c r="L54" s="40" t="n">
        <v>3</v>
      </c>
      <c r="M54" s="65" t="n">
        <f aca="false">D54-E54-F54-G54+H54+I54+J54+K54</f>
        <v>3</v>
      </c>
    </row>
    <row r="55" customFormat="false" ht="16.5" hidden="false" customHeight="true" outlineLevel="0" collapsed="false">
      <c r="A55" s="36"/>
      <c r="B55" s="72" t="s">
        <v>26</v>
      </c>
      <c r="C55" s="36" t="s">
        <v>22</v>
      </c>
      <c r="D55" s="74" t="n">
        <v>11</v>
      </c>
      <c r="E55" s="74"/>
      <c r="F55" s="74"/>
      <c r="G55" s="74"/>
      <c r="H55" s="74"/>
      <c r="I55" s="74"/>
      <c r="J55" s="74" t="n">
        <v>6</v>
      </c>
      <c r="K55" s="24" t="n">
        <v>-3</v>
      </c>
      <c r="L55" s="40" t="n">
        <v>14</v>
      </c>
      <c r="M55" s="65" t="n">
        <f aca="false">D55-E55-F55-G55+H55+I55+J55+K55</f>
        <v>14</v>
      </c>
    </row>
    <row r="56" customFormat="false" ht="16.5" hidden="false" customHeight="true" outlineLevel="0" collapsed="false">
      <c r="A56" s="36" t="n">
        <v>21</v>
      </c>
      <c r="B56" s="72" t="s">
        <v>146</v>
      </c>
      <c r="C56" s="36" t="s">
        <v>21</v>
      </c>
      <c r="D56" s="74" t="n">
        <v>4</v>
      </c>
      <c r="E56" s="74" t="n">
        <v>1</v>
      </c>
      <c r="F56" s="74"/>
      <c r="G56" s="74"/>
      <c r="H56" s="74"/>
      <c r="I56" s="74"/>
      <c r="J56" s="74"/>
      <c r="K56" s="24"/>
      <c r="L56" s="40" t="n">
        <v>3</v>
      </c>
      <c r="M56" s="65" t="n">
        <f aca="false">D56-E56-F56-G56+H56+I56+J56+K56</f>
        <v>3</v>
      </c>
    </row>
    <row r="57" customFormat="false" ht="16.5" hidden="false" customHeight="true" outlineLevel="0" collapsed="false">
      <c r="A57" s="36"/>
      <c r="B57" s="72" t="s">
        <v>26</v>
      </c>
      <c r="C57" s="36" t="s">
        <v>22</v>
      </c>
      <c r="D57" s="74" t="n">
        <v>16</v>
      </c>
      <c r="E57" s="74" t="n">
        <v>4</v>
      </c>
      <c r="F57" s="74"/>
      <c r="G57" s="74"/>
      <c r="H57" s="74"/>
      <c r="I57" s="74"/>
      <c r="J57" s="74"/>
      <c r="K57" s="24" t="n">
        <v>1</v>
      </c>
      <c r="L57" s="40" t="n">
        <v>13</v>
      </c>
      <c r="M57" s="65" t="n">
        <f aca="false">D57-E57-F57-G57+H57+I57+J57+K57</f>
        <v>13</v>
      </c>
    </row>
    <row r="58" customFormat="false" ht="16.5" hidden="false" customHeight="true" outlineLevel="0" collapsed="false">
      <c r="A58" s="36" t="n">
        <v>22</v>
      </c>
      <c r="B58" s="72" t="s">
        <v>147</v>
      </c>
      <c r="C58" s="36" t="s">
        <v>21</v>
      </c>
      <c r="D58" s="74" t="n">
        <v>3</v>
      </c>
      <c r="E58" s="74"/>
      <c r="F58" s="74"/>
      <c r="G58" s="74"/>
      <c r="H58" s="74"/>
      <c r="I58" s="74"/>
      <c r="J58" s="74"/>
      <c r="K58" s="24"/>
      <c r="L58" s="40" t="n">
        <v>3</v>
      </c>
      <c r="M58" s="65" t="n">
        <f aca="false">D58-E58-F58-G58+H58+I58+J58+K58</f>
        <v>3</v>
      </c>
    </row>
    <row r="59" customFormat="false" ht="16.5" hidden="false" customHeight="true" outlineLevel="0" collapsed="false">
      <c r="A59" s="36"/>
      <c r="B59" s="72" t="s">
        <v>28</v>
      </c>
      <c r="C59" s="36" t="s">
        <v>22</v>
      </c>
      <c r="D59" s="74" t="n">
        <v>7</v>
      </c>
      <c r="E59" s="74"/>
      <c r="F59" s="74"/>
      <c r="G59" s="74"/>
      <c r="H59" s="74"/>
      <c r="I59" s="74"/>
      <c r="J59" s="74"/>
      <c r="K59" s="24" t="n">
        <v>-1</v>
      </c>
      <c r="L59" s="40" t="n">
        <v>6</v>
      </c>
      <c r="M59" s="65" t="n">
        <f aca="false">D59-E59-F59-G59+H59+I59+J59+K59</f>
        <v>6</v>
      </c>
    </row>
    <row r="60" customFormat="false" ht="16.5" hidden="false" customHeight="true" outlineLevel="0" collapsed="false">
      <c r="A60" s="36" t="n">
        <v>23</v>
      </c>
      <c r="B60" s="45" t="s">
        <v>148</v>
      </c>
      <c r="C60" s="36" t="s">
        <v>21</v>
      </c>
      <c r="D60" s="74" t="n">
        <v>9</v>
      </c>
      <c r="E60" s="74" t="n">
        <v>2</v>
      </c>
      <c r="F60" s="74"/>
      <c r="G60" s="74"/>
      <c r="H60" s="74" t="n">
        <v>2</v>
      </c>
      <c r="I60" s="74"/>
      <c r="J60" s="74"/>
      <c r="K60" s="24"/>
      <c r="L60" s="40" t="n">
        <v>9</v>
      </c>
      <c r="M60" s="65" t="n">
        <f aca="false">D60-E60-F60-G60+H60+I60+J60+K60</f>
        <v>9</v>
      </c>
    </row>
    <row r="61" customFormat="false" ht="16.5" hidden="false" customHeight="true" outlineLevel="0" collapsed="false">
      <c r="A61" s="36"/>
      <c r="B61" s="45"/>
      <c r="C61" s="36" t="s">
        <v>22</v>
      </c>
      <c r="D61" s="74" t="n">
        <v>42</v>
      </c>
      <c r="E61" s="74" t="n">
        <v>8</v>
      </c>
      <c r="F61" s="74"/>
      <c r="G61" s="74"/>
      <c r="H61" s="74" t="n">
        <v>10</v>
      </c>
      <c r="I61" s="74"/>
      <c r="J61" s="74"/>
      <c r="K61" s="24" t="n">
        <v>1</v>
      </c>
      <c r="L61" s="40" t="n">
        <v>45</v>
      </c>
      <c r="M61" s="65" t="n">
        <f aca="false">D61-E61-F61-G61+H61+I61+J61+K61</f>
        <v>45</v>
      </c>
    </row>
    <row r="62" customFormat="false" ht="16.5" hidden="false" customHeight="true" outlineLevel="0" collapsed="false">
      <c r="A62" s="36" t="n">
        <v>24</v>
      </c>
      <c r="B62" s="72" t="s">
        <v>149</v>
      </c>
      <c r="C62" s="36" t="s">
        <v>21</v>
      </c>
      <c r="D62" s="74" t="n">
        <v>1</v>
      </c>
      <c r="E62" s="74" t="n">
        <v>1</v>
      </c>
      <c r="F62" s="74"/>
      <c r="G62" s="74"/>
      <c r="H62" s="74"/>
      <c r="I62" s="74"/>
      <c r="J62" s="74"/>
      <c r="K62" s="24"/>
      <c r="L62" s="40" t="n">
        <f aca="false">H62+I62+J62</f>
        <v>0</v>
      </c>
      <c r="M62" s="65" t="n">
        <f aca="false">D62-E62-F62-G62+H62+I62+J62+K62</f>
        <v>0</v>
      </c>
    </row>
    <row r="63" customFormat="false" ht="16.5" hidden="false" customHeight="true" outlineLevel="0" collapsed="false">
      <c r="A63" s="36"/>
      <c r="B63" s="72" t="s">
        <v>24</v>
      </c>
      <c r="C63" s="36" t="s">
        <v>22</v>
      </c>
      <c r="D63" s="74" t="n">
        <v>4</v>
      </c>
      <c r="E63" s="74" t="n">
        <v>4</v>
      </c>
      <c r="F63" s="74"/>
      <c r="G63" s="74"/>
      <c r="H63" s="74"/>
      <c r="I63" s="74"/>
      <c r="J63" s="74"/>
      <c r="K63" s="24"/>
      <c r="L63" s="40" t="n">
        <f aca="false">H63+I63+J63</f>
        <v>0</v>
      </c>
      <c r="M63" s="65" t="n">
        <f aca="false">D63-E63-F63-G63+H63+I63+J63+K63</f>
        <v>0</v>
      </c>
    </row>
    <row r="64" customFormat="false" ht="16.5" hidden="false" customHeight="true" outlineLevel="0" collapsed="false">
      <c r="A64" s="36" t="n">
        <v>25</v>
      </c>
      <c r="B64" s="72" t="s">
        <v>150</v>
      </c>
      <c r="C64" s="36" t="s">
        <v>21</v>
      </c>
      <c r="D64" s="74"/>
      <c r="E64" s="74"/>
      <c r="F64" s="74"/>
      <c r="G64" s="74"/>
      <c r="H64" s="74"/>
      <c r="I64" s="74"/>
      <c r="J64" s="74"/>
      <c r="K64" s="24"/>
      <c r="L64" s="40" t="n">
        <f aca="false">H64+I64+J64</f>
        <v>0</v>
      </c>
      <c r="M64" s="65" t="n">
        <f aca="false">D64-E64-F64-G64+H64+I64+J64+K64</f>
        <v>0</v>
      </c>
    </row>
    <row r="65" customFormat="false" ht="16.5" hidden="false" customHeight="true" outlineLevel="0" collapsed="false">
      <c r="A65" s="36"/>
      <c r="B65" s="72" t="s">
        <v>26</v>
      </c>
      <c r="C65" s="36" t="s">
        <v>22</v>
      </c>
      <c r="D65" s="74"/>
      <c r="E65" s="74"/>
      <c r="F65" s="74"/>
      <c r="G65" s="74"/>
      <c r="H65" s="74"/>
      <c r="I65" s="74"/>
      <c r="J65" s="74"/>
      <c r="K65" s="24"/>
      <c r="L65" s="40" t="n">
        <f aca="false">H65+I65+J65</f>
        <v>0</v>
      </c>
      <c r="M65" s="65" t="n">
        <f aca="false">D65-E65-F65-G65+H65+I65+J65+K65</f>
        <v>0</v>
      </c>
    </row>
    <row r="66" customFormat="false" ht="16.5" hidden="false" customHeight="true" outlineLevel="0" collapsed="false">
      <c r="A66" s="36" t="n">
        <v>26</v>
      </c>
      <c r="B66" s="72" t="s">
        <v>151</v>
      </c>
      <c r="C66" s="36" t="s">
        <v>21</v>
      </c>
      <c r="D66" s="74" t="n">
        <v>1</v>
      </c>
      <c r="E66" s="74" t="n">
        <v>1</v>
      </c>
      <c r="F66" s="74"/>
      <c r="G66" s="74"/>
      <c r="H66" s="74"/>
      <c r="I66" s="74"/>
      <c r="J66" s="74"/>
      <c r="K66" s="24"/>
      <c r="L66" s="40" t="n">
        <f aca="false">H66+I66+J66</f>
        <v>0</v>
      </c>
      <c r="M66" s="65" t="n">
        <f aca="false">D66-E66-F66-G66+H66+I66+J66+K66</f>
        <v>0</v>
      </c>
    </row>
    <row r="67" customFormat="false" ht="16.5" hidden="false" customHeight="true" outlineLevel="0" collapsed="false">
      <c r="A67" s="36"/>
      <c r="B67" s="72" t="s">
        <v>28</v>
      </c>
      <c r="C67" s="36" t="s">
        <v>22</v>
      </c>
      <c r="D67" s="74" t="n">
        <v>4</v>
      </c>
      <c r="E67" s="74" t="n">
        <v>4</v>
      </c>
      <c r="F67" s="74"/>
      <c r="G67" s="74"/>
      <c r="H67" s="74"/>
      <c r="I67" s="74"/>
      <c r="J67" s="74"/>
      <c r="K67" s="24"/>
      <c r="L67" s="40" t="n">
        <f aca="false">H67+I67+J67</f>
        <v>0</v>
      </c>
      <c r="M67" s="65" t="n">
        <f aca="false">D67-E67-F67-G67+H67+I67+J67+K67</f>
        <v>0</v>
      </c>
    </row>
    <row r="68" customFormat="false" ht="16.5" hidden="false" customHeight="true" outlineLevel="0" collapsed="false">
      <c r="A68" s="36" t="n">
        <v>27</v>
      </c>
      <c r="B68" s="72" t="s">
        <v>152</v>
      </c>
      <c r="C68" s="36" t="s">
        <v>21</v>
      </c>
      <c r="D68" s="74" t="n">
        <v>3</v>
      </c>
      <c r="E68" s="74" t="n">
        <v>2</v>
      </c>
      <c r="F68" s="74"/>
      <c r="G68" s="74"/>
      <c r="H68" s="74" t="n">
        <v>1</v>
      </c>
      <c r="I68" s="74"/>
      <c r="J68" s="74" t="n">
        <v>1</v>
      </c>
      <c r="K68" s="24"/>
      <c r="L68" s="40" t="n">
        <v>3</v>
      </c>
      <c r="M68" s="65" t="n">
        <f aca="false">D68-E68-F68-G68+H68+I68+J68+K68</f>
        <v>3</v>
      </c>
    </row>
    <row r="69" customFormat="false" ht="16.5" hidden="false" customHeight="true" outlineLevel="0" collapsed="false">
      <c r="A69" s="36"/>
      <c r="B69" s="72" t="s">
        <v>24</v>
      </c>
      <c r="C69" s="36" t="s">
        <v>22</v>
      </c>
      <c r="D69" s="74" t="n">
        <v>10</v>
      </c>
      <c r="E69" s="74" t="n">
        <v>11</v>
      </c>
      <c r="F69" s="74"/>
      <c r="G69" s="74"/>
      <c r="H69" s="74" t="n">
        <v>4</v>
      </c>
      <c r="I69" s="74"/>
      <c r="J69" s="74" t="n">
        <v>1</v>
      </c>
      <c r="K69" s="24" t="n">
        <v>5</v>
      </c>
      <c r="L69" s="40" t="n">
        <v>9</v>
      </c>
      <c r="M69" s="65" t="n">
        <f aca="false">D69-E69-F69-G69+H69+I69+J69+K69</f>
        <v>9</v>
      </c>
    </row>
    <row r="70" customFormat="false" ht="16.5" hidden="false" customHeight="true" outlineLevel="0" collapsed="false">
      <c r="A70" s="36" t="n">
        <v>28</v>
      </c>
      <c r="B70" s="72" t="s">
        <v>153</v>
      </c>
      <c r="C70" s="36" t="s">
        <v>21</v>
      </c>
      <c r="D70" s="74" t="n">
        <v>3</v>
      </c>
      <c r="E70" s="74" t="n">
        <v>1</v>
      </c>
      <c r="F70" s="74"/>
      <c r="G70" s="74"/>
      <c r="H70" s="74"/>
      <c r="I70" s="74"/>
      <c r="J70" s="74" t="n">
        <v>1</v>
      </c>
      <c r="K70" s="24"/>
      <c r="L70" s="40" t="n">
        <v>3</v>
      </c>
      <c r="M70" s="65" t="n">
        <f aca="false">D70-E70-F70-G70+H70+I70+J70+K70</f>
        <v>3</v>
      </c>
    </row>
    <row r="71" customFormat="false" ht="16.5" hidden="false" customHeight="true" outlineLevel="0" collapsed="false">
      <c r="A71" s="36"/>
      <c r="B71" s="72" t="s">
        <v>26</v>
      </c>
      <c r="C71" s="36" t="s">
        <v>22</v>
      </c>
      <c r="D71" s="74" t="n">
        <v>13</v>
      </c>
      <c r="E71" s="74" t="n">
        <v>5</v>
      </c>
      <c r="F71" s="74"/>
      <c r="G71" s="74"/>
      <c r="H71" s="74"/>
      <c r="I71" s="74"/>
      <c r="J71" s="74" t="n">
        <v>5</v>
      </c>
      <c r="K71" s="24"/>
      <c r="L71" s="40" t="n">
        <v>13</v>
      </c>
      <c r="M71" s="65" t="n">
        <f aca="false">D71-E71-F71-G71+H71+I71+J71+K71</f>
        <v>13</v>
      </c>
    </row>
    <row r="72" customFormat="false" ht="16.5" hidden="false" customHeight="true" outlineLevel="0" collapsed="false">
      <c r="A72" s="36" t="n">
        <v>29</v>
      </c>
      <c r="B72" s="72" t="s">
        <v>154</v>
      </c>
      <c r="C72" s="36" t="s">
        <v>21</v>
      </c>
      <c r="D72" s="74"/>
      <c r="E72" s="74"/>
      <c r="F72" s="74"/>
      <c r="G72" s="74"/>
      <c r="H72" s="74"/>
      <c r="I72" s="74"/>
      <c r="J72" s="74"/>
      <c r="K72" s="24"/>
      <c r="L72" s="40" t="n">
        <f aca="false">H72+I72+J72</f>
        <v>0</v>
      </c>
      <c r="M72" s="65" t="n">
        <f aca="false">D72-E72-F72-G72+H72+I72+J72+K72</f>
        <v>0</v>
      </c>
    </row>
    <row r="73" customFormat="false" ht="16.5" hidden="false" customHeight="true" outlineLevel="0" collapsed="false">
      <c r="A73" s="36"/>
      <c r="B73" s="72" t="s">
        <v>28</v>
      </c>
      <c r="C73" s="36" t="s">
        <v>22</v>
      </c>
      <c r="D73" s="74"/>
      <c r="E73" s="74"/>
      <c r="F73" s="74"/>
      <c r="G73" s="74"/>
      <c r="H73" s="74"/>
      <c r="I73" s="74"/>
      <c r="J73" s="74"/>
      <c r="K73" s="24"/>
      <c r="L73" s="40" t="n">
        <f aca="false">H73+I73+J73</f>
        <v>0</v>
      </c>
      <c r="M73" s="65" t="n">
        <f aca="false">D73-E73-F73-G73+H73+I73+J73+K73</f>
        <v>0</v>
      </c>
    </row>
    <row r="74" customFormat="false" ht="16.5" hidden="false" customHeight="true" outlineLevel="0" collapsed="false">
      <c r="A74" s="36" t="n">
        <v>30</v>
      </c>
      <c r="B74" s="45" t="s">
        <v>155</v>
      </c>
      <c r="C74" s="36" t="s">
        <v>21</v>
      </c>
      <c r="D74" s="74" t="n">
        <v>3</v>
      </c>
      <c r="E74" s="74" t="n">
        <v>1</v>
      </c>
      <c r="F74" s="74"/>
      <c r="G74" s="74"/>
      <c r="H74" s="74"/>
      <c r="I74" s="74"/>
      <c r="J74" s="74"/>
      <c r="K74" s="24"/>
      <c r="L74" s="40" t="n">
        <v>2</v>
      </c>
      <c r="M74" s="65" t="n">
        <f aca="false">D74-E74-F74-G74+H74+I74+J74+K74</f>
        <v>2</v>
      </c>
    </row>
    <row r="75" customFormat="false" ht="16.5" hidden="false" customHeight="true" outlineLevel="0" collapsed="false">
      <c r="A75" s="36"/>
      <c r="B75" s="45"/>
      <c r="C75" s="36" t="s">
        <v>22</v>
      </c>
      <c r="D75" s="74" t="n">
        <v>7</v>
      </c>
      <c r="E75" s="74" t="n">
        <v>3</v>
      </c>
      <c r="F75" s="74"/>
      <c r="G75" s="74"/>
      <c r="H75" s="74"/>
      <c r="I75" s="74"/>
      <c r="J75" s="74"/>
      <c r="K75" s="24"/>
      <c r="L75" s="40" t="n">
        <v>4</v>
      </c>
      <c r="M75" s="65" t="n">
        <f aca="false">D75-E75-F75-G75+H75+I75+J75+K75</f>
        <v>4</v>
      </c>
    </row>
    <row r="76" customFormat="false" ht="16.5" hidden="false" customHeight="true" outlineLevel="0" collapsed="false">
      <c r="A76" s="36" t="n">
        <v>31</v>
      </c>
      <c r="B76" s="72" t="s">
        <v>156</v>
      </c>
      <c r="C76" s="36" t="s">
        <v>21</v>
      </c>
      <c r="D76" s="74" t="n">
        <v>9</v>
      </c>
      <c r="E76" s="74"/>
      <c r="F76" s="74"/>
      <c r="G76" s="74"/>
      <c r="H76" s="74" t="n">
        <v>1</v>
      </c>
      <c r="I76" s="74"/>
      <c r="J76" s="74"/>
      <c r="K76" s="24"/>
      <c r="L76" s="40" t="n">
        <v>10</v>
      </c>
      <c r="M76" s="65" t="n">
        <f aca="false">D76-E76-F76-G76+H76+I76+J76+K76</f>
        <v>10</v>
      </c>
    </row>
    <row r="77" customFormat="false" ht="16.5" hidden="false" customHeight="true" outlineLevel="0" collapsed="false">
      <c r="A77" s="36"/>
      <c r="B77" s="72" t="s">
        <v>24</v>
      </c>
      <c r="C77" s="36" t="s">
        <v>22</v>
      </c>
      <c r="D77" s="74" t="n">
        <v>37</v>
      </c>
      <c r="E77" s="74"/>
      <c r="F77" s="74"/>
      <c r="G77" s="74"/>
      <c r="H77" s="74" t="n">
        <v>3</v>
      </c>
      <c r="I77" s="74"/>
      <c r="J77" s="74"/>
      <c r="K77" s="24"/>
      <c r="L77" s="40" t="n">
        <v>40</v>
      </c>
      <c r="M77" s="65" t="n">
        <f aca="false">D77-E77-F77-G77+H77+I77+J77+K77</f>
        <v>40</v>
      </c>
    </row>
    <row r="78" customFormat="false" ht="16.5" hidden="false" customHeight="true" outlineLevel="0" collapsed="false">
      <c r="A78" s="36" t="n">
        <v>32</v>
      </c>
      <c r="B78" s="72" t="s">
        <v>157</v>
      </c>
      <c r="C78" s="36" t="s">
        <v>21</v>
      </c>
      <c r="D78" s="74" t="n">
        <v>20</v>
      </c>
      <c r="E78" s="74" t="n">
        <v>7</v>
      </c>
      <c r="F78" s="74"/>
      <c r="G78" s="74"/>
      <c r="H78" s="74" t="n">
        <v>2</v>
      </c>
      <c r="I78" s="74"/>
      <c r="J78" s="74"/>
      <c r="K78" s="24"/>
      <c r="L78" s="40" t="n">
        <v>15</v>
      </c>
      <c r="M78" s="65" t="n">
        <f aca="false">D78-E78-F78-G78+H78+I78+J78+K78</f>
        <v>15</v>
      </c>
    </row>
    <row r="79" customFormat="false" ht="16.5" hidden="false" customHeight="true" outlineLevel="0" collapsed="false">
      <c r="A79" s="36"/>
      <c r="B79" s="72" t="s">
        <v>26</v>
      </c>
      <c r="C79" s="36" t="s">
        <v>22</v>
      </c>
      <c r="D79" s="74" t="n">
        <v>94</v>
      </c>
      <c r="E79" s="74" t="n">
        <v>27</v>
      </c>
      <c r="F79" s="74"/>
      <c r="G79" s="74"/>
      <c r="H79" s="74" t="n">
        <v>6</v>
      </c>
      <c r="I79" s="74"/>
      <c r="J79" s="74"/>
      <c r="K79" s="24" t="n">
        <v>-3</v>
      </c>
      <c r="L79" s="40" t="n">
        <v>70</v>
      </c>
      <c r="M79" s="65" t="n">
        <f aca="false">D79-E79-F79-G79+H79+I79+J79+K79</f>
        <v>70</v>
      </c>
    </row>
    <row r="80" customFormat="false" ht="16.5" hidden="false" customHeight="true" outlineLevel="0" collapsed="false">
      <c r="A80" s="36" t="n">
        <v>33</v>
      </c>
      <c r="B80" s="72" t="s">
        <v>158</v>
      </c>
      <c r="C80" s="36" t="s">
        <v>21</v>
      </c>
      <c r="D80" s="74" t="n">
        <v>6</v>
      </c>
      <c r="E80" s="74" t="n">
        <v>1</v>
      </c>
      <c r="F80" s="74"/>
      <c r="G80" s="74"/>
      <c r="H80" s="74"/>
      <c r="I80" s="74"/>
      <c r="J80" s="74"/>
      <c r="K80" s="24"/>
      <c r="L80" s="40" t="n">
        <v>5</v>
      </c>
      <c r="M80" s="65" t="n">
        <f aca="false">D80-E80-F80-G80+H80+I80+J80+K80</f>
        <v>5</v>
      </c>
    </row>
    <row r="81" customFormat="false" ht="16.5" hidden="false" customHeight="true" outlineLevel="0" collapsed="false">
      <c r="A81" s="36"/>
      <c r="B81" s="72" t="s">
        <v>28</v>
      </c>
      <c r="C81" s="36" t="s">
        <v>22</v>
      </c>
      <c r="D81" s="74" t="n">
        <v>22</v>
      </c>
      <c r="E81" s="74" t="n">
        <v>1</v>
      </c>
      <c r="F81" s="74"/>
      <c r="G81" s="74"/>
      <c r="H81" s="74"/>
      <c r="I81" s="74"/>
      <c r="J81" s="74"/>
      <c r="K81" s="24" t="n">
        <v>-1</v>
      </c>
      <c r="L81" s="40" t="n">
        <v>20</v>
      </c>
      <c r="M81" s="65" t="n">
        <f aca="false">D81-E81-F81-G81+H81+I81+J81+K81</f>
        <v>20</v>
      </c>
    </row>
    <row r="82" customFormat="false" ht="16.5" hidden="false" customHeight="true" outlineLevel="0" collapsed="false">
      <c r="A82" s="36" t="n">
        <v>34</v>
      </c>
      <c r="B82" s="36" t="s">
        <v>159</v>
      </c>
      <c r="C82" s="36" t="s">
        <v>21</v>
      </c>
      <c r="D82" s="74" t="n">
        <v>9</v>
      </c>
      <c r="E82" s="74" t="n">
        <v>2</v>
      </c>
      <c r="F82" s="74"/>
      <c r="G82" s="74"/>
      <c r="H82" s="74" t="n">
        <v>1</v>
      </c>
      <c r="I82" s="74"/>
      <c r="J82" s="74"/>
      <c r="K82" s="24"/>
      <c r="L82" s="40" t="n">
        <v>8</v>
      </c>
      <c r="M82" s="65" t="n">
        <f aca="false">D82-E82-F82-G82+H82+I82+J82+K82</f>
        <v>8</v>
      </c>
    </row>
    <row r="83" customFormat="false" ht="16.5" hidden="false" customHeight="true" outlineLevel="0" collapsed="false">
      <c r="A83" s="36"/>
      <c r="B83" s="36"/>
      <c r="C83" s="36" t="s">
        <v>22</v>
      </c>
      <c r="D83" s="74" t="n">
        <v>32</v>
      </c>
      <c r="E83" s="74" t="n">
        <v>6</v>
      </c>
      <c r="F83" s="74"/>
      <c r="G83" s="74"/>
      <c r="H83" s="74" t="n">
        <v>1</v>
      </c>
      <c r="I83" s="74"/>
      <c r="J83" s="74"/>
      <c r="K83" s="24" t="n">
        <v>-1</v>
      </c>
      <c r="L83" s="40" t="n">
        <v>26</v>
      </c>
      <c r="M83" s="65" t="n">
        <f aca="false">D83-E83-F83-G83+H83+I83+J83+K83</f>
        <v>26</v>
      </c>
    </row>
    <row r="84" customFormat="false" ht="16.5" hidden="false" customHeight="true" outlineLevel="0" collapsed="false">
      <c r="A84" s="36" t="n">
        <v>35</v>
      </c>
      <c r="B84" s="72" t="s">
        <v>160</v>
      </c>
      <c r="C84" s="36" t="s">
        <v>21</v>
      </c>
      <c r="D84" s="74" t="n">
        <v>7</v>
      </c>
      <c r="E84" s="74" t="n">
        <v>2</v>
      </c>
      <c r="F84" s="74"/>
      <c r="G84" s="74"/>
      <c r="H84" s="74" t="n">
        <v>1</v>
      </c>
      <c r="I84" s="74"/>
      <c r="J84" s="74"/>
      <c r="K84" s="24"/>
      <c r="L84" s="40" t="n">
        <v>6</v>
      </c>
      <c r="M84" s="65" t="n">
        <f aca="false">D84-E84-F84-G84+H84+I84+J84+K84</f>
        <v>6</v>
      </c>
    </row>
    <row r="85" customFormat="false" ht="16.5" hidden="false" customHeight="true" outlineLevel="0" collapsed="false">
      <c r="A85" s="36"/>
      <c r="B85" s="72" t="s">
        <v>24</v>
      </c>
      <c r="C85" s="36" t="s">
        <v>22</v>
      </c>
      <c r="D85" s="74" t="n">
        <v>21</v>
      </c>
      <c r="E85" s="74" t="n">
        <v>6</v>
      </c>
      <c r="F85" s="74"/>
      <c r="G85" s="74"/>
      <c r="H85" s="74" t="n">
        <v>3</v>
      </c>
      <c r="I85" s="74"/>
      <c r="J85" s="74"/>
      <c r="K85" s="24" t="n">
        <v>-1</v>
      </c>
      <c r="L85" s="40" t="n">
        <v>17</v>
      </c>
      <c r="M85" s="65" t="n">
        <f aca="false">D85-E85-F85-G85+H85+I85+J85+K85</f>
        <v>17</v>
      </c>
    </row>
    <row r="86" customFormat="false" ht="16.5" hidden="false" customHeight="true" outlineLevel="0" collapsed="false">
      <c r="A86" s="36" t="n">
        <v>36</v>
      </c>
      <c r="B86" s="72" t="s">
        <v>161</v>
      </c>
      <c r="C86" s="36" t="s">
        <v>21</v>
      </c>
      <c r="D86" s="74" t="n">
        <v>11</v>
      </c>
      <c r="E86" s="74" t="n">
        <v>3</v>
      </c>
      <c r="F86" s="74"/>
      <c r="G86" s="74"/>
      <c r="H86" s="74" t="n">
        <v>2</v>
      </c>
      <c r="I86" s="74"/>
      <c r="J86" s="74"/>
      <c r="K86" s="24"/>
      <c r="L86" s="40" t="n">
        <v>10</v>
      </c>
      <c r="M86" s="65" t="n">
        <f aca="false">D86-E86-F86-G86+H86+I86+J86+K86</f>
        <v>10</v>
      </c>
    </row>
    <row r="87" customFormat="false" ht="16.5" hidden="false" customHeight="true" outlineLevel="0" collapsed="false">
      <c r="A87" s="36"/>
      <c r="B87" s="72" t="s">
        <v>26</v>
      </c>
      <c r="C87" s="36" t="s">
        <v>22</v>
      </c>
      <c r="D87" s="74" t="n">
        <v>49</v>
      </c>
      <c r="E87" s="74" t="n">
        <v>10</v>
      </c>
      <c r="F87" s="74"/>
      <c r="G87" s="74"/>
      <c r="H87" s="74" t="n">
        <v>2</v>
      </c>
      <c r="I87" s="74"/>
      <c r="J87" s="74"/>
      <c r="K87" s="24" t="n">
        <v>-1</v>
      </c>
      <c r="L87" s="40" t="n">
        <v>40</v>
      </c>
      <c r="M87" s="65" t="n">
        <f aca="false">D87-E87-F87-G87+H87+I87+J87+K87</f>
        <v>40</v>
      </c>
    </row>
    <row r="88" customFormat="false" ht="16.5" hidden="false" customHeight="true" outlineLevel="0" collapsed="false">
      <c r="A88" s="36" t="n">
        <v>37</v>
      </c>
      <c r="B88" s="72" t="s">
        <v>162</v>
      </c>
      <c r="C88" s="36" t="s">
        <v>21</v>
      </c>
      <c r="D88" s="74" t="n">
        <v>3</v>
      </c>
      <c r="E88" s="74" t="n">
        <v>1</v>
      </c>
      <c r="F88" s="74"/>
      <c r="G88" s="74"/>
      <c r="H88" s="74" t="n">
        <v>1</v>
      </c>
      <c r="I88" s="74"/>
      <c r="J88" s="74"/>
      <c r="K88" s="24"/>
      <c r="L88" s="40" t="n">
        <v>3</v>
      </c>
      <c r="M88" s="65" t="n">
        <f aca="false">D88-E88-F88-G88+H88+I88+J88+K88</f>
        <v>3</v>
      </c>
    </row>
    <row r="89" customFormat="false" ht="16.5" hidden="false" customHeight="true" outlineLevel="0" collapsed="false">
      <c r="A89" s="36"/>
      <c r="B89" s="72" t="s">
        <v>28</v>
      </c>
      <c r="C89" s="36" t="s">
        <v>22</v>
      </c>
      <c r="D89" s="74" t="n">
        <v>16</v>
      </c>
      <c r="E89" s="74" t="n">
        <v>5</v>
      </c>
      <c r="F89" s="74"/>
      <c r="G89" s="74"/>
      <c r="H89" s="74" t="n">
        <v>4</v>
      </c>
      <c r="I89" s="74"/>
      <c r="J89" s="74"/>
      <c r="K89" s="24" t="n">
        <v>-2</v>
      </c>
      <c r="L89" s="40" t="n">
        <v>13</v>
      </c>
      <c r="M89" s="65" t="n">
        <f aca="false">D89-E89-F89-G89+H89+I89+J89+K89</f>
        <v>13</v>
      </c>
    </row>
    <row r="90" customFormat="false" ht="16.5" hidden="false" customHeight="true" outlineLevel="0" collapsed="false">
      <c r="A90" s="36" t="n">
        <v>38</v>
      </c>
      <c r="B90" s="45" t="s">
        <v>163</v>
      </c>
      <c r="C90" s="36" t="s">
        <v>21</v>
      </c>
      <c r="D90" s="74" t="n">
        <v>5</v>
      </c>
      <c r="E90" s="74" t="n">
        <v>4</v>
      </c>
      <c r="F90" s="74" t="n">
        <v>1</v>
      </c>
      <c r="G90" s="74"/>
      <c r="H90" s="74"/>
      <c r="I90" s="74"/>
      <c r="J90" s="74"/>
      <c r="K90" s="24"/>
      <c r="L90" s="40" t="n">
        <f aca="false">H90+I90+J90</f>
        <v>0</v>
      </c>
      <c r="M90" s="65" t="n">
        <f aca="false">D90-E90-F90-G90+H90+I90+J90+K90</f>
        <v>0</v>
      </c>
    </row>
    <row r="91" customFormat="false" ht="16.5" hidden="false" customHeight="true" outlineLevel="0" collapsed="false">
      <c r="A91" s="36"/>
      <c r="B91" s="45"/>
      <c r="C91" s="36" t="s">
        <v>22</v>
      </c>
      <c r="D91" s="74" t="n">
        <v>20</v>
      </c>
      <c r="E91" s="74" t="n">
        <v>19</v>
      </c>
      <c r="F91" s="74" t="n">
        <v>4</v>
      </c>
      <c r="G91" s="74"/>
      <c r="H91" s="74"/>
      <c r="I91" s="74"/>
      <c r="J91" s="74"/>
      <c r="K91" s="24" t="n">
        <v>3</v>
      </c>
      <c r="L91" s="40" t="n">
        <f aca="false">H91+I91+J91</f>
        <v>0</v>
      </c>
      <c r="M91" s="65" t="n">
        <f aca="false">D91-E91-F91-G91+H91+I91+J91+K91</f>
        <v>0</v>
      </c>
    </row>
    <row r="92" customFormat="false" ht="16.5" hidden="false" customHeight="true" outlineLevel="0" collapsed="false">
      <c r="A92" s="36" t="n">
        <v>39</v>
      </c>
      <c r="B92" s="72" t="s">
        <v>164</v>
      </c>
      <c r="C92" s="36" t="s">
        <v>21</v>
      </c>
      <c r="D92" s="74" t="n">
        <v>8</v>
      </c>
      <c r="E92" s="74"/>
      <c r="F92" s="74" t="n">
        <v>1</v>
      </c>
      <c r="G92" s="74"/>
      <c r="H92" s="74" t="n">
        <v>1</v>
      </c>
      <c r="I92" s="74"/>
      <c r="J92" s="74"/>
      <c r="K92" s="24"/>
      <c r="L92" s="40" t="n">
        <v>8</v>
      </c>
      <c r="M92" s="65" t="n">
        <f aca="false">D92-E92-F92-G92+H92+I92+J92+K92</f>
        <v>8</v>
      </c>
    </row>
    <row r="93" customFormat="false" ht="16.5" hidden="false" customHeight="true" outlineLevel="0" collapsed="false">
      <c r="A93" s="36"/>
      <c r="B93" s="72" t="s">
        <v>24</v>
      </c>
      <c r="C93" s="36" t="s">
        <v>22</v>
      </c>
      <c r="D93" s="74" t="n">
        <v>27</v>
      </c>
      <c r="E93" s="74"/>
      <c r="F93" s="74" t="n">
        <v>3</v>
      </c>
      <c r="G93" s="74"/>
      <c r="H93" s="74" t="n">
        <v>6</v>
      </c>
      <c r="I93" s="74"/>
      <c r="J93" s="74"/>
      <c r="K93" s="24" t="n">
        <v>1</v>
      </c>
      <c r="L93" s="40" t="n">
        <v>31</v>
      </c>
      <c r="M93" s="65" t="n">
        <f aca="false">D93-E93-F93-G93+H93+I93+J93+K93</f>
        <v>31</v>
      </c>
    </row>
    <row r="94" customFormat="false" ht="16.5" hidden="false" customHeight="true" outlineLevel="0" collapsed="false">
      <c r="A94" s="36" t="n">
        <v>40</v>
      </c>
      <c r="B94" s="72" t="s">
        <v>165</v>
      </c>
      <c r="C94" s="36" t="s">
        <v>21</v>
      </c>
      <c r="D94" s="74" t="n">
        <v>5</v>
      </c>
      <c r="E94" s="74"/>
      <c r="F94" s="74"/>
      <c r="G94" s="74"/>
      <c r="H94" s="74"/>
      <c r="I94" s="74"/>
      <c r="J94" s="74"/>
      <c r="K94" s="24"/>
      <c r="L94" s="40" t="n">
        <v>5</v>
      </c>
      <c r="M94" s="65" t="n">
        <f aca="false">D94-E94-F94-G94+H94+I94+J94+K94</f>
        <v>5</v>
      </c>
    </row>
    <row r="95" customFormat="false" ht="16.5" hidden="false" customHeight="true" outlineLevel="0" collapsed="false">
      <c r="A95" s="36"/>
      <c r="B95" s="72" t="s">
        <v>26</v>
      </c>
      <c r="C95" s="36" t="s">
        <v>22</v>
      </c>
      <c r="D95" s="74" t="n">
        <v>20</v>
      </c>
      <c r="E95" s="74"/>
      <c r="F95" s="74"/>
      <c r="G95" s="74"/>
      <c r="H95" s="74"/>
      <c r="I95" s="74"/>
      <c r="J95" s="74"/>
      <c r="K95" s="24"/>
      <c r="L95" s="40" t="n">
        <v>20</v>
      </c>
      <c r="M95" s="65" t="n">
        <f aca="false">D95-E95-F95-G95+H95+I95+J95+K95</f>
        <v>20</v>
      </c>
    </row>
    <row r="96" customFormat="false" ht="16.2" hidden="false" customHeight="true" outlineLevel="0" collapsed="false">
      <c r="A96" s="36" t="n">
        <v>41</v>
      </c>
      <c r="B96" s="72" t="s">
        <v>166</v>
      </c>
      <c r="C96" s="36" t="s">
        <v>21</v>
      </c>
      <c r="D96" s="74" t="n">
        <v>4</v>
      </c>
      <c r="E96" s="74" t="n">
        <v>2</v>
      </c>
      <c r="F96" s="74"/>
      <c r="G96" s="74"/>
      <c r="H96" s="74" t="n">
        <v>2</v>
      </c>
      <c r="I96" s="74"/>
      <c r="J96" s="74"/>
      <c r="K96" s="24"/>
      <c r="L96" s="40" t="n">
        <v>4</v>
      </c>
      <c r="M96" s="65" t="n">
        <f aca="false">D96-E96-F96-G96+H96+I96+J96+K96</f>
        <v>4</v>
      </c>
    </row>
    <row r="97" customFormat="false" ht="16.2" hidden="false" customHeight="true" outlineLevel="0" collapsed="false">
      <c r="A97" s="36"/>
      <c r="B97" s="72" t="s">
        <v>28</v>
      </c>
      <c r="C97" s="36" t="s">
        <v>22</v>
      </c>
      <c r="D97" s="74" t="n">
        <v>11</v>
      </c>
      <c r="E97" s="74" t="n">
        <v>5</v>
      </c>
      <c r="F97" s="74"/>
      <c r="G97" s="74"/>
      <c r="H97" s="74" t="n">
        <v>4</v>
      </c>
      <c r="I97" s="74"/>
      <c r="J97" s="74"/>
      <c r="K97" s="24"/>
      <c r="L97" s="40" t="n">
        <v>10</v>
      </c>
      <c r="M97" s="65" t="n">
        <f aca="false">D97-E97-F97-G97+H97+I97+J97+K97</f>
        <v>10</v>
      </c>
    </row>
    <row r="98" customFormat="false" ht="16.2" hidden="false" customHeight="true" outlineLevel="0" collapsed="false">
      <c r="A98" s="36" t="n">
        <v>42</v>
      </c>
      <c r="B98" s="72" t="s">
        <v>167</v>
      </c>
      <c r="C98" s="36" t="s">
        <v>21</v>
      </c>
      <c r="D98" s="74" t="n">
        <v>6</v>
      </c>
      <c r="E98" s="74" t="n">
        <v>4</v>
      </c>
      <c r="F98" s="74"/>
      <c r="G98" s="74"/>
      <c r="H98" s="74" t="n">
        <v>1</v>
      </c>
      <c r="I98" s="74"/>
      <c r="J98" s="74"/>
      <c r="K98" s="24"/>
      <c r="L98" s="40" t="n">
        <v>3</v>
      </c>
      <c r="M98" s="65" t="n">
        <f aca="false">D98-E98-F98-G98+H98+I98+J98+K98</f>
        <v>3</v>
      </c>
    </row>
    <row r="99" customFormat="false" ht="16.2" hidden="false" customHeight="true" outlineLevel="0" collapsed="false">
      <c r="A99" s="36"/>
      <c r="B99" s="72" t="s">
        <v>24</v>
      </c>
      <c r="C99" s="36" t="s">
        <v>22</v>
      </c>
      <c r="D99" s="74" t="n">
        <v>25</v>
      </c>
      <c r="E99" s="74" t="n">
        <v>17</v>
      </c>
      <c r="F99" s="74"/>
      <c r="G99" s="74"/>
      <c r="H99" s="74" t="n">
        <v>8</v>
      </c>
      <c r="I99" s="74"/>
      <c r="J99" s="74"/>
      <c r="K99" s="24"/>
      <c r="L99" s="40" t="n">
        <v>16</v>
      </c>
      <c r="M99" s="65" t="n">
        <f aca="false">D99-E99-F99-G99+H99+I99+J99+K99</f>
        <v>16</v>
      </c>
    </row>
    <row r="100" customFormat="false" ht="16.2" hidden="false" customHeight="true" outlineLevel="0" collapsed="false">
      <c r="A100" s="36" t="n">
        <v>43</v>
      </c>
      <c r="B100" s="72" t="s">
        <v>168</v>
      </c>
      <c r="C100" s="36" t="s">
        <v>21</v>
      </c>
      <c r="D100" s="74" t="n">
        <v>5</v>
      </c>
      <c r="E100" s="74" t="n">
        <v>3</v>
      </c>
      <c r="F100" s="74"/>
      <c r="G100" s="74"/>
      <c r="H100" s="74"/>
      <c r="I100" s="74"/>
      <c r="J100" s="74" t="n">
        <v>1</v>
      </c>
      <c r="K100" s="24"/>
      <c r="L100" s="40" t="n">
        <v>3</v>
      </c>
      <c r="M100" s="65" t="n">
        <f aca="false">D100-E100-F100-G100+H100+I100+J100+K100</f>
        <v>3</v>
      </c>
    </row>
    <row r="101" customFormat="false" ht="16.2" hidden="false" customHeight="true" outlineLevel="0" collapsed="false">
      <c r="A101" s="36"/>
      <c r="B101" s="72" t="s">
        <v>26</v>
      </c>
      <c r="C101" s="36" t="s">
        <v>22</v>
      </c>
      <c r="D101" s="74" t="n">
        <v>28</v>
      </c>
      <c r="E101" s="74" t="n">
        <v>13</v>
      </c>
      <c r="F101" s="74"/>
      <c r="G101" s="74"/>
      <c r="H101" s="74"/>
      <c r="I101" s="74"/>
      <c r="J101" s="74" t="n">
        <v>4</v>
      </c>
      <c r="K101" s="24"/>
      <c r="L101" s="40" t="n">
        <v>19</v>
      </c>
      <c r="M101" s="65" t="n">
        <f aca="false">D101-E101-F101-G101+H101+I101+J101+K101</f>
        <v>19</v>
      </c>
    </row>
    <row r="102" customFormat="false" ht="16.2" hidden="false" customHeight="true" outlineLevel="0" collapsed="false">
      <c r="A102" s="36" t="n">
        <v>44</v>
      </c>
      <c r="B102" s="72" t="s">
        <v>169</v>
      </c>
      <c r="C102" s="36" t="s">
        <v>21</v>
      </c>
      <c r="D102" s="74" t="n">
        <v>3</v>
      </c>
      <c r="E102" s="74"/>
      <c r="F102" s="74"/>
      <c r="G102" s="74"/>
      <c r="H102" s="74"/>
      <c r="I102" s="74"/>
      <c r="J102" s="74"/>
      <c r="K102" s="24"/>
      <c r="L102" s="40" t="n">
        <v>3</v>
      </c>
      <c r="M102" s="65" t="n">
        <f aca="false">D102-E102-F102-G102+H102+I102+J102+K102</f>
        <v>3</v>
      </c>
    </row>
    <row r="103" customFormat="false" ht="16.2" hidden="false" customHeight="true" outlineLevel="0" collapsed="false">
      <c r="A103" s="36"/>
      <c r="B103" s="72" t="s">
        <v>28</v>
      </c>
      <c r="C103" s="36" t="s">
        <v>22</v>
      </c>
      <c r="D103" s="74" t="n">
        <v>13</v>
      </c>
      <c r="E103" s="74"/>
      <c r="F103" s="74"/>
      <c r="G103" s="74"/>
      <c r="H103" s="74"/>
      <c r="I103" s="74"/>
      <c r="J103" s="74"/>
      <c r="K103" s="24"/>
      <c r="L103" s="40" t="n">
        <v>13</v>
      </c>
      <c r="M103" s="65" t="n">
        <f aca="false">D103-E103-F103-G103+H103+I103+J103+K103</f>
        <v>13</v>
      </c>
    </row>
    <row r="104" customFormat="false" ht="16.2" hidden="false" customHeight="true" outlineLevel="0" collapsed="false">
      <c r="A104" s="36" t="n">
        <v>45</v>
      </c>
      <c r="B104" s="45" t="s">
        <v>170</v>
      </c>
      <c r="C104" s="36" t="s">
        <v>21</v>
      </c>
      <c r="D104" s="74" t="n">
        <v>8</v>
      </c>
      <c r="E104" s="74" t="n">
        <v>2</v>
      </c>
      <c r="F104" s="74"/>
      <c r="G104" s="74"/>
      <c r="H104" s="74"/>
      <c r="I104" s="74"/>
      <c r="J104" s="74"/>
      <c r="K104" s="24"/>
      <c r="L104" s="40" t="n">
        <v>6</v>
      </c>
      <c r="M104" s="65" t="n">
        <f aca="false">D104-E104-F104-G104+H104+I104+J104+K104</f>
        <v>6</v>
      </c>
    </row>
    <row r="105" customFormat="false" ht="16.2" hidden="false" customHeight="true" outlineLevel="0" collapsed="false">
      <c r="A105" s="36"/>
      <c r="B105" s="45"/>
      <c r="C105" s="36" t="s">
        <v>22</v>
      </c>
      <c r="D105" s="74" t="n">
        <v>34</v>
      </c>
      <c r="E105" s="74" t="n">
        <v>9</v>
      </c>
      <c r="F105" s="74"/>
      <c r="G105" s="74"/>
      <c r="H105" s="74"/>
      <c r="I105" s="74"/>
      <c r="J105" s="74"/>
      <c r="K105" s="24"/>
      <c r="L105" s="40" t="n">
        <v>25</v>
      </c>
      <c r="M105" s="65" t="n">
        <f aca="false">D105-E105-F105-G105+H105+I105+J105+K105</f>
        <v>25</v>
      </c>
    </row>
    <row r="106" customFormat="false" ht="16.2" hidden="false" customHeight="true" outlineLevel="0" collapsed="false">
      <c r="A106" s="36" t="n">
        <v>46</v>
      </c>
      <c r="B106" s="72" t="s">
        <v>171</v>
      </c>
      <c r="C106" s="36" t="s">
        <v>21</v>
      </c>
      <c r="D106" s="77" t="n">
        <v>4</v>
      </c>
      <c r="E106" s="74" t="n">
        <v>3</v>
      </c>
      <c r="F106" s="74"/>
      <c r="G106" s="74"/>
      <c r="H106" s="74"/>
      <c r="I106" s="74"/>
      <c r="J106" s="74"/>
      <c r="K106" s="24"/>
      <c r="L106" s="40" t="n">
        <v>1</v>
      </c>
      <c r="M106" s="65" t="n">
        <f aca="false">D106-E106-F106-G106+H106+I106+J106+K106</f>
        <v>1</v>
      </c>
    </row>
    <row r="107" customFormat="false" ht="16.2" hidden="false" customHeight="true" outlineLevel="0" collapsed="false">
      <c r="A107" s="36"/>
      <c r="B107" s="72" t="s">
        <v>24</v>
      </c>
      <c r="C107" s="36" t="s">
        <v>22</v>
      </c>
      <c r="D107" s="74" t="n">
        <v>16</v>
      </c>
      <c r="E107" s="74" t="n">
        <v>12</v>
      </c>
      <c r="F107" s="74"/>
      <c r="G107" s="74"/>
      <c r="H107" s="74"/>
      <c r="I107" s="74"/>
      <c r="J107" s="74"/>
      <c r="K107" s="24"/>
      <c r="L107" s="40" t="n">
        <v>4</v>
      </c>
      <c r="M107" s="65" t="n">
        <f aca="false">D107-E107-F107-G107+H107+I107+J107+K107</f>
        <v>4</v>
      </c>
    </row>
    <row r="108" customFormat="false" ht="16.2" hidden="false" customHeight="true" outlineLevel="0" collapsed="false">
      <c r="A108" s="36" t="n">
        <v>47</v>
      </c>
      <c r="B108" s="72" t="s">
        <v>172</v>
      </c>
      <c r="C108" s="36" t="s">
        <v>21</v>
      </c>
      <c r="D108" s="74" t="n">
        <v>8</v>
      </c>
      <c r="E108" s="78" t="n">
        <v>2</v>
      </c>
      <c r="F108" s="78"/>
      <c r="G108" s="78"/>
      <c r="H108" s="78" t="n">
        <v>1</v>
      </c>
      <c r="I108" s="78"/>
      <c r="J108" s="78"/>
      <c r="K108" s="79"/>
      <c r="L108" s="40" t="n">
        <v>7</v>
      </c>
      <c r="M108" s="65" t="n">
        <f aca="false">D108-E108-F108-G108+H108+I108+J108+K108</f>
        <v>7</v>
      </c>
    </row>
    <row r="109" customFormat="false" ht="16.2" hidden="false" customHeight="true" outlineLevel="0" collapsed="false">
      <c r="A109" s="36"/>
      <c r="B109" s="72" t="s">
        <v>26</v>
      </c>
      <c r="C109" s="36" t="s">
        <v>22</v>
      </c>
      <c r="D109" s="74" t="n">
        <v>32</v>
      </c>
      <c r="E109" s="78" t="n">
        <v>6</v>
      </c>
      <c r="F109" s="78"/>
      <c r="G109" s="78"/>
      <c r="H109" s="78" t="n">
        <v>6</v>
      </c>
      <c r="I109" s="78"/>
      <c r="J109" s="78" t="n">
        <v>7</v>
      </c>
      <c r="K109" s="79"/>
      <c r="L109" s="40" t="n">
        <v>39</v>
      </c>
      <c r="M109" s="65" t="n">
        <f aca="false">D109-E109-F109-G109+H109+I109+J109+K109</f>
        <v>39</v>
      </c>
    </row>
  </sheetData>
  <mergeCells count="112"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E8"/>
    <mergeCell ref="F6:F8"/>
    <mergeCell ref="G6:G8"/>
    <mergeCell ref="H6:H8"/>
    <mergeCell ref="I6:J7"/>
    <mergeCell ref="K6:K8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R5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1" t="s">
        <v>40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8" hidden="false" customHeight="false" outlineLevel="0" collapsed="false">
      <c r="A2" s="932" t="s">
        <v>1314</v>
      </c>
      <c r="B2" s="932"/>
      <c r="C2" s="93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</row>
    <row r="3" customFormat="false" ht="18" hidden="false" customHeight="false" outlineLevel="0" collapsed="false">
      <c r="A3" s="58"/>
      <c r="B3" s="60"/>
      <c r="C3" s="280" t="s">
        <v>1</v>
      </c>
      <c r="D3" s="280"/>
      <c r="E3" s="280"/>
      <c r="F3" s="280"/>
      <c r="G3" s="280"/>
      <c r="H3" s="280"/>
      <c r="I3" s="280"/>
      <c r="J3" s="280"/>
      <c r="K3" s="280"/>
      <c r="L3" s="280"/>
    </row>
    <row r="4" customFormat="false" ht="18" hidden="false" customHeight="true" outlineLevel="0" collapsed="false">
      <c r="A4" s="34" t="s">
        <v>4</v>
      </c>
      <c r="B4" s="34" t="s">
        <v>174</v>
      </c>
      <c r="C4" s="34" t="s">
        <v>6</v>
      </c>
      <c r="D4" s="34" t="s">
        <v>1315</v>
      </c>
      <c r="E4" s="34" t="s">
        <v>8</v>
      </c>
      <c r="F4" s="34"/>
      <c r="G4" s="34"/>
      <c r="H4" s="34" t="s">
        <v>9</v>
      </c>
      <c r="I4" s="34"/>
      <c r="J4" s="34"/>
      <c r="K4" s="34"/>
      <c r="L4" s="34" t="s">
        <v>1316</v>
      </c>
      <c r="M4" s="933"/>
      <c r="N4" s="934"/>
      <c r="O4" s="934"/>
      <c r="P4" s="934"/>
      <c r="Q4" s="934"/>
      <c r="R4" s="934"/>
    </row>
    <row r="5" customFormat="false" ht="18" hidden="false" customHeight="true" outlineLevel="0" collapsed="false">
      <c r="A5" s="34"/>
      <c r="B5" s="34"/>
      <c r="C5" s="34"/>
      <c r="D5" s="34"/>
      <c r="E5" s="34" t="s">
        <v>1317</v>
      </c>
      <c r="F5" s="34" t="s">
        <v>12</v>
      </c>
      <c r="G5" s="34" t="s">
        <v>177</v>
      </c>
      <c r="H5" s="34" t="s">
        <v>14</v>
      </c>
      <c r="I5" s="34" t="s">
        <v>15</v>
      </c>
      <c r="J5" s="34"/>
      <c r="K5" s="34" t="s">
        <v>16</v>
      </c>
      <c r="L5" s="34"/>
      <c r="M5" s="933"/>
      <c r="N5" s="934"/>
      <c r="O5" s="934"/>
      <c r="P5" s="934"/>
      <c r="Q5" s="934"/>
      <c r="R5" s="934"/>
    </row>
    <row r="6" customFormat="false" ht="22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 t="s">
        <v>17</v>
      </c>
      <c r="J6" s="34" t="s">
        <v>18</v>
      </c>
      <c r="K6" s="34"/>
      <c r="L6" s="34"/>
      <c r="M6" s="933"/>
      <c r="N6" s="934"/>
      <c r="O6" s="934"/>
      <c r="P6" s="934"/>
      <c r="Q6" s="934"/>
      <c r="R6" s="934"/>
    </row>
    <row r="7" customFormat="false" ht="18" hidden="false" customHeight="false" outlineLevel="0" collapsed="false">
      <c r="A7" s="33"/>
      <c r="B7" s="33"/>
      <c r="C7" s="33"/>
      <c r="D7" s="935" t="n">
        <v>1</v>
      </c>
      <c r="E7" s="33" t="n">
        <v>2</v>
      </c>
      <c r="F7" s="33" t="n">
        <v>3</v>
      </c>
      <c r="G7" s="33" t="n">
        <v>4</v>
      </c>
      <c r="H7" s="33" t="n">
        <v>5</v>
      </c>
      <c r="I7" s="33" t="n">
        <v>6</v>
      </c>
      <c r="J7" s="33" t="n">
        <v>7</v>
      </c>
      <c r="K7" s="33" t="n">
        <v>8</v>
      </c>
      <c r="L7" s="33" t="n">
        <v>9</v>
      </c>
      <c r="M7" s="936"/>
      <c r="N7" s="121"/>
      <c r="O7" s="121"/>
      <c r="P7" s="121"/>
      <c r="Q7" s="121"/>
      <c r="R7" s="121"/>
    </row>
    <row r="8" customFormat="false" ht="18" hidden="false" customHeight="true" outlineLevel="0" collapsed="false">
      <c r="A8" s="176" t="s">
        <v>19</v>
      </c>
      <c r="B8" s="176" t="s">
        <v>1318</v>
      </c>
      <c r="C8" s="176" t="s">
        <v>21</v>
      </c>
      <c r="D8" s="937" t="n">
        <v>571</v>
      </c>
      <c r="E8" s="937" t="n">
        <v>205</v>
      </c>
      <c r="F8" s="937" t="n">
        <v>0</v>
      </c>
      <c r="G8" s="937" t="n">
        <v>0</v>
      </c>
      <c r="H8" s="937" t="n">
        <v>111</v>
      </c>
      <c r="I8" s="937" t="n">
        <v>3</v>
      </c>
      <c r="J8" s="937" t="n">
        <v>0</v>
      </c>
      <c r="K8" s="937" t="n">
        <v>0</v>
      </c>
      <c r="L8" s="937" t="n">
        <v>480</v>
      </c>
      <c r="M8" s="936"/>
      <c r="N8" s="938"/>
      <c r="O8" s="938"/>
      <c r="P8" s="938"/>
      <c r="Q8" s="938"/>
      <c r="R8" s="938"/>
    </row>
    <row r="9" customFormat="false" ht="31.2" hidden="false" customHeight="false" outlineLevel="0" collapsed="false">
      <c r="A9" s="176"/>
      <c r="B9" s="176"/>
      <c r="C9" s="178" t="s">
        <v>22</v>
      </c>
      <c r="D9" s="939" t="n">
        <v>2682</v>
      </c>
      <c r="E9" s="939" t="n">
        <v>961</v>
      </c>
      <c r="F9" s="939" t="n">
        <v>0</v>
      </c>
      <c r="G9" s="939" t="n">
        <v>40</v>
      </c>
      <c r="H9" s="939" t="n">
        <v>496</v>
      </c>
      <c r="I9" s="939" t="n">
        <v>12</v>
      </c>
      <c r="J9" s="939" t="n">
        <v>24</v>
      </c>
      <c r="K9" s="939" t="n">
        <v>0</v>
      </c>
      <c r="L9" s="939" t="n">
        <v>2213</v>
      </c>
      <c r="M9" s="940"/>
      <c r="N9" s="941"/>
      <c r="O9" s="941"/>
      <c r="P9" s="941"/>
      <c r="Q9" s="941"/>
      <c r="R9" s="941"/>
    </row>
    <row r="10" customFormat="false" ht="18" hidden="false" customHeight="true" outlineLevel="0" collapsed="false">
      <c r="A10" s="942" t="n">
        <v>1</v>
      </c>
      <c r="B10" s="942" t="s">
        <v>372</v>
      </c>
      <c r="C10" s="111" t="s">
        <v>21</v>
      </c>
      <c r="D10" s="111" t="n">
        <v>20</v>
      </c>
      <c r="E10" s="111" t="n">
        <v>11</v>
      </c>
      <c r="F10" s="111" t="n">
        <v>0</v>
      </c>
      <c r="G10" s="111" t="n">
        <v>0</v>
      </c>
      <c r="H10" s="111" t="n">
        <v>3</v>
      </c>
      <c r="I10" s="111" t="n">
        <v>0</v>
      </c>
      <c r="J10" s="111" t="n">
        <v>0</v>
      </c>
      <c r="K10" s="111" t="n">
        <v>0</v>
      </c>
      <c r="L10" s="943" t="n">
        <v>12</v>
      </c>
    </row>
    <row r="11" customFormat="false" ht="18" hidden="false" customHeight="false" outlineLevel="0" collapsed="false">
      <c r="A11" s="942"/>
      <c r="B11" s="942"/>
      <c r="C11" s="111" t="s">
        <v>22</v>
      </c>
      <c r="D11" s="111" t="n">
        <v>96</v>
      </c>
      <c r="E11" s="111" t="n">
        <v>51</v>
      </c>
      <c r="F11" s="111" t="n">
        <v>0</v>
      </c>
      <c r="G11" s="111" t="n">
        <v>0</v>
      </c>
      <c r="H11" s="111" t="n">
        <v>16</v>
      </c>
      <c r="I11" s="111" t="n">
        <v>0</v>
      </c>
      <c r="J11" s="111" t="n">
        <v>0</v>
      </c>
      <c r="K11" s="111" t="n">
        <v>0</v>
      </c>
      <c r="L11" s="943" t="n">
        <v>61</v>
      </c>
    </row>
    <row r="12" customFormat="false" ht="18" hidden="false" customHeight="true" outlineLevel="0" collapsed="false">
      <c r="A12" s="942" t="n">
        <v>2</v>
      </c>
      <c r="B12" s="942" t="s">
        <v>1319</v>
      </c>
      <c r="C12" s="111" t="s">
        <v>21</v>
      </c>
      <c r="D12" s="111" t="n">
        <v>16</v>
      </c>
      <c r="E12" s="111" t="n">
        <v>7</v>
      </c>
      <c r="F12" s="111" t="n">
        <v>0</v>
      </c>
      <c r="G12" s="111" t="n">
        <v>0</v>
      </c>
      <c r="H12" s="111" t="n">
        <v>2</v>
      </c>
      <c r="I12" s="111" t="n">
        <v>0</v>
      </c>
      <c r="J12" s="111" t="n">
        <v>0</v>
      </c>
      <c r="K12" s="111" t="n">
        <v>0</v>
      </c>
      <c r="L12" s="943" t="n">
        <v>11</v>
      </c>
    </row>
    <row r="13" customFormat="false" ht="18" hidden="false" customHeight="false" outlineLevel="0" collapsed="false">
      <c r="A13" s="942"/>
      <c r="B13" s="942"/>
      <c r="C13" s="111" t="s">
        <v>22</v>
      </c>
      <c r="D13" s="111" t="n">
        <v>80</v>
      </c>
      <c r="E13" s="111" t="n">
        <v>30</v>
      </c>
      <c r="F13" s="111" t="n">
        <v>0</v>
      </c>
      <c r="G13" s="111" t="n">
        <v>0</v>
      </c>
      <c r="H13" s="111" t="n">
        <v>6</v>
      </c>
      <c r="I13" s="111" t="n">
        <v>0</v>
      </c>
      <c r="J13" s="111" t="n">
        <v>0</v>
      </c>
      <c r="K13" s="111" t="n">
        <v>0</v>
      </c>
      <c r="L13" s="943" t="n">
        <v>56</v>
      </c>
    </row>
    <row r="14" customFormat="false" ht="18" hidden="false" customHeight="true" outlineLevel="0" collapsed="false">
      <c r="A14" s="942" t="n">
        <v>3</v>
      </c>
      <c r="B14" s="942" t="s">
        <v>1320</v>
      </c>
      <c r="C14" s="111" t="s">
        <v>21</v>
      </c>
      <c r="D14" s="111" t="n">
        <v>14</v>
      </c>
      <c r="E14" s="111" t="n">
        <v>3</v>
      </c>
      <c r="F14" s="111"/>
      <c r="G14" s="111" t="n">
        <v>0</v>
      </c>
      <c r="H14" s="111" t="n">
        <v>1</v>
      </c>
      <c r="I14" s="111" t="n">
        <v>0</v>
      </c>
      <c r="J14" s="111" t="n">
        <v>0</v>
      </c>
      <c r="K14" s="111" t="n">
        <v>0</v>
      </c>
      <c r="L14" s="943" t="n">
        <v>12</v>
      </c>
    </row>
    <row r="15" customFormat="false" ht="18" hidden="false" customHeight="false" outlineLevel="0" collapsed="false">
      <c r="A15" s="942"/>
      <c r="B15" s="942"/>
      <c r="C15" s="111" t="s">
        <v>22</v>
      </c>
      <c r="D15" s="111" t="n">
        <v>67</v>
      </c>
      <c r="E15" s="111" t="n">
        <v>9</v>
      </c>
      <c r="F15" s="111" t="n">
        <v>0</v>
      </c>
      <c r="G15" s="111" t="n">
        <v>0</v>
      </c>
      <c r="H15" s="111" t="n">
        <v>6</v>
      </c>
      <c r="I15" s="111" t="n">
        <v>0</v>
      </c>
      <c r="J15" s="111" t="n">
        <v>0</v>
      </c>
      <c r="K15" s="111" t="n">
        <v>0</v>
      </c>
      <c r="L15" s="943" t="n">
        <v>64</v>
      </c>
    </row>
    <row r="16" customFormat="false" ht="18" hidden="false" customHeight="true" outlineLevel="0" collapsed="false">
      <c r="A16" s="942" t="n">
        <v>4</v>
      </c>
      <c r="B16" s="942" t="s">
        <v>1321</v>
      </c>
      <c r="C16" s="111" t="s">
        <v>21</v>
      </c>
      <c r="D16" s="111" t="n">
        <v>6</v>
      </c>
      <c r="E16" s="111" t="n">
        <v>2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943" t="n">
        <v>4</v>
      </c>
    </row>
    <row r="17" customFormat="false" ht="18" hidden="false" customHeight="false" outlineLevel="0" collapsed="false">
      <c r="A17" s="942"/>
      <c r="B17" s="942"/>
      <c r="C17" s="111" t="s">
        <v>22</v>
      </c>
      <c r="D17" s="111" t="n">
        <v>21</v>
      </c>
      <c r="E17" s="111" t="n">
        <v>5</v>
      </c>
      <c r="F17" s="111" t="n">
        <v>0</v>
      </c>
      <c r="G17" s="111" t="n">
        <v>1</v>
      </c>
      <c r="H17" s="111" t="n">
        <v>0</v>
      </c>
      <c r="I17" s="111" t="n">
        <v>0</v>
      </c>
      <c r="J17" s="111" t="n">
        <v>0</v>
      </c>
      <c r="K17" s="111" t="n">
        <v>0</v>
      </c>
      <c r="L17" s="943" t="n">
        <v>15</v>
      </c>
    </row>
    <row r="18" customFormat="false" ht="18" hidden="false" customHeight="true" outlineLevel="0" collapsed="false">
      <c r="A18" s="942" t="n">
        <v>5</v>
      </c>
      <c r="B18" s="942" t="s">
        <v>1322</v>
      </c>
      <c r="C18" s="111" t="s">
        <v>21</v>
      </c>
      <c r="D18" s="111" t="n">
        <v>12</v>
      </c>
      <c r="E18" s="111" t="n">
        <v>9</v>
      </c>
      <c r="F18" s="111" t="n">
        <v>0</v>
      </c>
      <c r="G18" s="111" t="n">
        <v>0</v>
      </c>
      <c r="H18" s="111" t="n">
        <v>9</v>
      </c>
      <c r="I18" s="111" t="n">
        <v>0</v>
      </c>
      <c r="J18" s="111" t="n">
        <v>0</v>
      </c>
      <c r="K18" s="111" t="n">
        <v>0</v>
      </c>
      <c r="L18" s="943" t="n">
        <v>12</v>
      </c>
    </row>
    <row r="19" customFormat="false" ht="18" hidden="false" customHeight="false" outlineLevel="0" collapsed="false">
      <c r="A19" s="942"/>
      <c r="B19" s="942"/>
      <c r="C19" s="111" t="s">
        <v>22</v>
      </c>
      <c r="D19" s="111" t="n">
        <v>53</v>
      </c>
      <c r="E19" s="111" t="n">
        <v>37</v>
      </c>
      <c r="F19" s="111" t="n">
        <v>0</v>
      </c>
      <c r="G19" s="111" t="n">
        <v>0</v>
      </c>
      <c r="H19" s="111" t="n">
        <v>40</v>
      </c>
      <c r="I19" s="111" t="n">
        <v>0</v>
      </c>
      <c r="J19" s="111" t="n">
        <v>0</v>
      </c>
      <c r="K19" s="111" t="n">
        <v>0</v>
      </c>
      <c r="L19" s="943" t="n">
        <v>56</v>
      </c>
    </row>
    <row r="20" customFormat="false" ht="18" hidden="false" customHeight="false" outlineLevel="0" collapsed="false">
      <c r="A20" s="942" t="n">
        <v>6</v>
      </c>
      <c r="B20" s="112" t="s">
        <v>1323</v>
      </c>
      <c r="C20" s="111" t="s">
        <v>21</v>
      </c>
      <c r="D20" s="134" t="n">
        <v>22</v>
      </c>
      <c r="E20" s="134" t="n">
        <v>14</v>
      </c>
      <c r="F20" s="134" t="n">
        <v>0</v>
      </c>
      <c r="G20" s="134" t="n">
        <v>0</v>
      </c>
      <c r="H20" s="134" t="n">
        <v>5</v>
      </c>
      <c r="I20" s="134" t="n">
        <v>0</v>
      </c>
      <c r="J20" s="134" t="n">
        <v>0</v>
      </c>
      <c r="K20" s="134" t="n">
        <v>0</v>
      </c>
      <c r="L20" s="943" t="n">
        <v>13</v>
      </c>
    </row>
    <row r="21" customFormat="false" ht="18" hidden="false" customHeight="false" outlineLevel="0" collapsed="false">
      <c r="A21" s="942"/>
      <c r="B21" s="112"/>
      <c r="C21" s="111" t="s">
        <v>22</v>
      </c>
      <c r="D21" s="134" t="n">
        <v>96</v>
      </c>
      <c r="E21" s="134" t="n">
        <v>61</v>
      </c>
      <c r="F21" s="134" t="n">
        <v>0</v>
      </c>
      <c r="G21" s="134" t="n">
        <v>0</v>
      </c>
      <c r="H21" s="134" t="n">
        <v>29</v>
      </c>
      <c r="I21" s="134" t="n">
        <v>0</v>
      </c>
      <c r="J21" s="134" t="n">
        <v>0</v>
      </c>
      <c r="K21" s="134" t="n">
        <v>0</v>
      </c>
      <c r="L21" s="943" t="n">
        <v>64</v>
      </c>
    </row>
    <row r="22" customFormat="false" ht="18" hidden="false" customHeight="false" outlineLevel="0" collapsed="false">
      <c r="A22" s="942" t="n">
        <v>7</v>
      </c>
      <c r="B22" s="112" t="s">
        <v>1324</v>
      </c>
      <c r="C22" s="111" t="s">
        <v>21</v>
      </c>
      <c r="D22" s="134" t="n">
        <v>11</v>
      </c>
      <c r="E22" s="134" t="n">
        <v>7</v>
      </c>
      <c r="F22" s="134" t="n">
        <v>0</v>
      </c>
      <c r="G22" s="134" t="n">
        <v>0</v>
      </c>
      <c r="H22" s="134" t="n">
        <v>2</v>
      </c>
      <c r="I22" s="134" t="n">
        <v>0</v>
      </c>
      <c r="J22" s="134" t="n">
        <v>0</v>
      </c>
      <c r="K22" s="134" t="n">
        <v>0</v>
      </c>
      <c r="L22" s="943" t="n">
        <v>6</v>
      </c>
    </row>
    <row r="23" customFormat="false" ht="18" hidden="false" customHeight="false" outlineLevel="0" collapsed="false">
      <c r="A23" s="942"/>
      <c r="B23" s="112"/>
      <c r="C23" s="111" t="s">
        <v>22</v>
      </c>
      <c r="D23" s="134" t="n">
        <v>50</v>
      </c>
      <c r="E23" s="134" t="n">
        <v>30</v>
      </c>
      <c r="F23" s="134" t="n">
        <v>0</v>
      </c>
      <c r="G23" s="134" t="n">
        <v>1</v>
      </c>
      <c r="H23" s="134" t="n">
        <v>7</v>
      </c>
      <c r="I23" s="134" t="n">
        <v>0</v>
      </c>
      <c r="J23" s="134" t="n">
        <v>0</v>
      </c>
      <c r="K23" s="134" t="n">
        <v>0</v>
      </c>
      <c r="L23" s="943" t="n">
        <v>26</v>
      </c>
    </row>
    <row r="24" customFormat="false" ht="18" hidden="false" customHeight="false" outlineLevel="0" collapsed="false">
      <c r="A24" s="42" t="n">
        <v>8</v>
      </c>
      <c r="B24" s="112" t="s">
        <v>1325</v>
      </c>
      <c r="C24" s="111" t="s">
        <v>21</v>
      </c>
      <c r="D24" s="134" t="n">
        <v>15</v>
      </c>
      <c r="E24" s="134" t="n">
        <v>8</v>
      </c>
      <c r="F24" s="134" t="n">
        <v>0</v>
      </c>
      <c r="G24" s="134" t="n">
        <v>0</v>
      </c>
      <c r="H24" s="134" t="n">
        <v>1</v>
      </c>
      <c r="I24" s="134" t="n">
        <v>0</v>
      </c>
      <c r="J24" s="134" t="n">
        <v>0</v>
      </c>
      <c r="K24" s="134" t="n">
        <v>0</v>
      </c>
      <c r="L24" s="943" t="n">
        <v>8</v>
      </c>
    </row>
    <row r="25" customFormat="false" ht="18" hidden="false" customHeight="false" outlineLevel="0" collapsed="false">
      <c r="A25" s="42"/>
      <c r="B25" s="112"/>
      <c r="C25" s="111" t="s">
        <v>22</v>
      </c>
      <c r="D25" s="134" t="n">
        <v>77</v>
      </c>
      <c r="E25" s="134" t="n">
        <v>41</v>
      </c>
      <c r="F25" s="134" t="n">
        <v>0</v>
      </c>
      <c r="G25" s="134" t="n">
        <v>0</v>
      </c>
      <c r="H25" s="134" t="n">
        <v>4</v>
      </c>
      <c r="I25" s="134" t="n">
        <v>0</v>
      </c>
      <c r="J25" s="134" t="n">
        <v>0</v>
      </c>
      <c r="K25" s="134" t="n">
        <v>0</v>
      </c>
      <c r="L25" s="943" t="n">
        <v>40</v>
      </c>
    </row>
    <row r="26" customFormat="false" ht="18" hidden="false" customHeight="false" outlineLevel="0" collapsed="false">
      <c r="A26" s="42" t="n">
        <v>9</v>
      </c>
      <c r="B26" s="112" t="s">
        <v>1326</v>
      </c>
      <c r="C26" s="111" t="s">
        <v>21</v>
      </c>
      <c r="D26" s="134" t="n">
        <v>15</v>
      </c>
      <c r="E26" s="134" t="n">
        <v>8</v>
      </c>
      <c r="F26" s="134" t="n">
        <v>0</v>
      </c>
      <c r="G26" s="134" t="n">
        <v>0</v>
      </c>
      <c r="H26" s="134" t="n">
        <v>1</v>
      </c>
      <c r="I26" s="134" t="n">
        <v>0</v>
      </c>
      <c r="J26" s="134" t="n">
        <v>0</v>
      </c>
      <c r="K26" s="134" t="n">
        <v>0</v>
      </c>
      <c r="L26" s="943" t="n">
        <v>8</v>
      </c>
    </row>
    <row r="27" customFormat="false" ht="18" hidden="false" customHeight="false" outlineLevel="0" collapsed="false">
      <c r="A27" s="42"/>
      <c r="B27" s="112"/>
      <c r="C27" s="111" t="s">
        <v>22</v>
      </c>
      <c r="D27" s="134" t="n">
        <v>63</v>
      </c>
      <c r="E27" s="134" t="n">
        <v>33</v>
      </c>
      <c r="F27" s="134" t="n">
        <v>0</v>
      </c>
      <c r="G27" s="134" t="n">
        <v>0</v>
      </c>
      <c r="H27" s="134" t="n">
        <v>5</v>
      </c>
      <c r="I27" s="134" t="n">
        <v>0</v>
      </c>
      <c r="J27" s="134" t="n">
        <v>3</v>
      </c>
      <c r="K27" s="134" t="n">
        <v>0</v>
      </c>
      <c r="L27" s="943" t="n">
        <v>38</v>
      </c>
    </row>
    <row r="28" customFormat="false" ht="18" hidden="false" customHeight="false" outlineLevel="0" collapsed="false">
      <c r="A28" s="42" t="n">
        <v>10</v>
      </c>
      <c r="B28" s="116" t="s">
        <v>1327</v>
      </c>
      <c r="C28" s="111" t="s">
        <v>21</v>
      </c>
      <c r="D28" s="134" t="n">
        <v>39</v>
      </c>
      <c r="E28" s="134" t="n">
        <v>10</v>
      </c>
      <c r="F28" s="134" t="n">
        <v>0</v>
      </c>
      <c r="G28" s="134" t="n">
        <v>0</v>
      </c>
      <c r="H28" s="134" t="n">
        <v>6</v>
      </c>
      <c r="I28" s="134" t="n">
        <v>0</v>
      </c>
      <c r="J28" s="134" t="n">
        <v>0</v>
      </c>
      <c r="K28" s="134" t="n">
        <v>0</v>
      </c>
      <c r="L28" s="943" t="n">
        <v>35</v>
      </c>
    </row>
    <row r="29" customFormat="false" ht="18" hidden="false" customHeight="false" outlineLevel="0" collapsed="false">
      <c r="A29" s="42"/>
      <c r="B29" s="116"/>
      <c r="C29" s="111" t="s">
        <v>22</v>
      </c>
      <c r="D29" s="134" t="n">
        <v>172</v>
      </c>
      <c r="E29" s="134" t="n">
        <v>49</v>
      </c>
      <c r="F29" s="134" t="n">
        <v>0</v>
      </c>
      <c r="G29" s="134"/>
      <c r="H29" s="134" t="n">
        <v>35</v>
      </c>
      <c r="I29" s="134" t="n">
        <v>0</v>
      </c>
      <c r="J29" s="134" t="n">
        <v>5</v>
      </c>
      <c r="K29" s="134" t="n">
        <v>0</v>
      </c>
      <c r="L29" s="943" t="n">
        <v>163</v>
      </c>
    </row>
    <row r="30" customFormat="false" ht="18" hidden="false" customHeight="false" outlineLevel="0" collapsed="false">
      <c r="A30" s="42" t="n">
        <v>11</v>
      </c>
      <c r="B30" s="116" t="s">
        <v>427</v>
      </c>
      <c r="C30" s="111" t="s">
        <v>21</v>
      </c>
      <c r="D30" s="134" t="n">
        <v>44</v>
      </c>
      <c r="E30" s="134" t="n">
        <v>12</v>
      </c>
      <c r="F30" s="134" t="n">
        <v>0</v>
      </c>
      <c r="G30" s="134" t="n">
        <v>0</v>
      </c>
      <c r="H30" s="134" t="n">
        <v>7</v>
      </c>
      <c r="I30" s="134" t="n">
        <v>0</v>
      </c>
      <c r="J30" s="134" t="n">
        <v>0</v>
      </c>
      <c r="K30" s="134" t="n">
        <v>0</v>
      </c>
      <c r="L30" s="943" t="n">
        <v>39</v>
      </c>
    </row>
    <row r="31" customFormat="false" ht="18" hidden="false" customHeight="false" outlineLevel="0" collapsed="false">
      <c r="A31" s="42"/>
      <c r="B31" s="116"/>
      <c r="C31" s="111" t="s">
        <v>22</v>
      </c>
      <c r="D31" s="134" t="n">
        <v>195</v>
      </c>
      <c r="E31" s="134" t="n">
        <v>51</v>
      </c>
      <c r="F31" s="134" t="n">
        <v>0</v>
      </c>
      <c r="G31" s="134" t="n">
        <v>0</v>
      </c>
      <c r="H31" s="134" t="n">
        <v>23</v>
      </c>
      <c r="I31" s="134" t="n">
        <v>0</v>
      </c>
      <c r="J31" s="134" t="n">
        <v>4</v>
      </c>
      <c r="K31" s="134"/>
      <c r="L31" s="943" t="n">
        <v>171</v>
      </c>
    </row>
    <row r="32" customFormat="false" ht="18" hidden="false" customHeight="false" outlineLevel="0" collapsed="false">
      <c r="A32" s="42" t="n">
        <v>12</v>
      </c>
      <c r="B32" s="116" t="s">
        <v>1328</v>
      </c>
      <c r="C32" s="111" t="s">
        <v>21</v>
      </c>
      <c r="D32" s="134" t="n">
        <v>61</v>
      </c>
      <c r="E32" s="134" t="n">
        <v>15</v>
      </c>
      <c r="F32" s="134" t="n">
        <v>0</v>
      </c>
      <c r="G32" s="134" t="n">
        <v>0</v>
      </c>
      <c r="H32" s="134" t="n">
        <v>9</v>
      </c>
      <c r="I32" s="134" t="n">
        <v>0</v>
      </c>
      <c r="J32" s="134" t="n">
        <v>0</v>
      </c>
      <c r="K32" s="134" t="n">
        <v>0</v>
      </c>
      <c r="L32" s="943" t="n">
        <v>55</v>
      </c>
    </row>
    <row r="33" customFormat="false" ht="18" hidden="false" customHeight="false" outlineLevel="0" collapsed="false">
      <c r="A33" s="42"/>
      <c r="B33" s="116"/>
      <c r="C33" s="111" t="s">
        <v>22</v>
      </c>
      <c r="D33" s="134" t="n">
        <v>305</v>
      </c>
      <c r="E33" s="134" t="n">
        <v>82</v>
      </c>
      <c r="F33" s="134" t="n">
        <v>0</v>
      </c>
      <c r="G33" s="134" t="n">
        <v>5</v>
      </c>
      <c r="H33" s="134" t="n">
        <v>36</v>
      </c>
      <c r="I33" s="134" t="n">
        <v>0</v>
      </c>
      <c r="J33" s="134" t="n">
        <v>0</v>
      </c>
      <c r="K33" s="134" t="n">
        <v>0</v>
      </c>
      <c r="L33" s="943" t="n">
        <v>254</v>
      </c>
    </row>
    <row r="34" customFormat="false" ht="18" hidden="false" customHeight="false" outlineLevel="0" collapsed="false">
      <c r="A34" s="42" t="n">
        <v>13</v>
      </c>
      <c r="B34" s="116" t="s">
        <v>354</v>
      </c>
      <c r="C34" s="111" t="s">
        <v>21</v>
      </c>
      <c r="D34" s="134" t="n">
        <v>31</v>
      </c>
      <c r="E34" s="134" t="n">
        <v>13</v>
      </c>
      <c r="F34" s="134" t="n">
        <v>0</v>
      </c>
      <c r="G34" s="134" t="n">
        <v>0</v>
      </c>
      <c r="H34" s="134" t="n">
        <v>8</v>
      </c>
      <c r="I34" s="134" t="n">
        <v>1</v>
      </c>
      <c r="J34" s="134" t="n">
        <v>0</v>
      </c>
      <c r="K34" s="134" t="n">
        <v>0</v>
      </c>
      <c r="L34" s="943" t="n">
        <v>27</v>
      </c>
    </row>
    <row r="35" customFormat="false" ht="18" hidden="false" customHeight="false" outlineLevel="0" collapsed="false">
      <c r="A35" s="42"/>
      <c r="B35" s="116"/>
      <c r="C35" s="111" t="s">
        <v>22</v>
      </c>
      <c r="D35" s="134" t="n">
        <v>140</v>
      </c>
      <c r="E35" s="134" t="n">
        <v>59</v>
      </c>
      <c r="F35" s="134" t="n">
        <v>0</v>
      </c>
      <c r="G35" s="134" t="n">
        <v>0</v>
      </c>
      <c r="H35" s="134" t="n">
        <v>38</v>
      </c>
      <c r="I35" s="134" t="n">
        <v>4</v>
      </c>
      <c r="J35" s="134" t="n">
        <v>3</v>
      </c>
      <c r="K35" s="134" t="n">
        <v>0</v>
      </c>
      <c r="L35" s="943" t="n">
        <v>126</v>
      </c>
    </row>
    <row r="36" customFormat="false" ht="18" hidden="false" customHeight="false" outlineLevel="0" collapsed="false">
      <c r="A36" s="42" t="n">
        <v>14</v>
      </c>
      <c r="B36" s="116" t="s">
        <v>1329</v>
      </c>
      <c r="C36" s="111" t="s">
        <v>21</v>
      </c>
      <c r="D36" s="134" t="n">
        <v>45</v>
      </c>
      <c r="E36" s="134" t="n">
        <v>11</v>
      </c>
      <c r="F36" s="134" t="n">
        <v>0</v>
      </c>
      <c r="G36" s="134" t="n">
        <v>0</v>
      </c>
      <c r="H36" s="134" t="n">
        <v>6</v>
      </c>
      <c r="I36" s="134" t="n">
        <v>0</v>
      </c>
      <c r="J36" s="134" t="n">
        <v>0</v>
      </c>
      <c r="K36" s="134" t="n">
        <v>0</v>
      </c>
      <c r="L36" s="943" t="n">
        <v>40</v>
      </c>
    </row>
    <row r="37" customFormat="false" ht="18" hidden="false" customHeight="false" outlineLevel="0" collapsed="false">
      <c r="A37" s="42"/>
      <c r="B37" s="116"/>
      <c r="C37" s="111" t="s">
        <v>22</v>
      </c>
      <c r="D37" s="134" t="n">
        <v>234</v>
      </c>
      <c r="E37" s="134" t="n">
        <v>64</v>
      </c>
      <c r="F37" s="134" t="n">
        <v>0</v>
      </c>
      <c r="G37" s="134" t="n">
        <v>11</v>
      </c>
      <c r="H37" s="134" t="n">
        <v>20</v>
      </c>
      <c r="I37" s="134"/>
      <c r="J37" s="134" t="n">
        <v>0</v>
      </c>
      <c r="K37" s="134" t="n">
        <v>0</v>
      </c>
      <c r="L37" s="943" t="n">
        <v>179</v>
      </c>
    </row>
    <row r="38" customFormat="false" ht="18" hidden="false" customHeight="false" outlineLevel="0" collapsed="false">
      <c r="A38" s="42" t="n">
        <v>15</v>
      </c>
      <c r="B38" s="116" t="s">
        <v>1330</v>
      </c>
      <c r="C38" s="111" t="s">
        <v>21</v>
      </c>
      <c r="D38" s="134" t="n">
        <v>33</v>
      </c>
      <c r="E38" s="134" t="n">
        <v>11</v>
      </c>
      <c r="F38" s="134" t="n">
        <v>0</v>
      </c>
      <c r="G38" s="134" t="n">
        <v>0</v>
      </c>
      <c r="H38" s="134" t="n">
        <v>5</v>
      </c>
      <c r="I38" s="134" t="n">
        <v>2</v>
      </c>
      <c r="J38" s="134" t="n">
        <v>0</v>
      </c>
      <c r="K38" s="134" t="n">
        <v>0</v>
      </c>
      <c r="L38" s="943" t="n">
        <v>29</v>
      </c>
    </row>
    <row r="39" customFormat="false" ht="18" hidden="false" customHeight="false" outlineLevel="0" collapsed="false">
      <c r="A39" s="42"/>
      <c r="B39" s="116"/>
      <c r="C39" s="111" t="s">
        <v>22</v>
      </c>
      <c r="D39" s="134" t="n">
        <v>156</v>
      </c>
      <c r="E39" s="134" t="n">
        <v>63</v>
      </c>
      <c r="F39" s="134" t="n">
        <v>0</v>
      </c>
      <c r="G39" s="134" t="n">
        <v>5</v>
      </c>
      <c r="H39" s="134" t="n">
        <v>18</v>
      </c>
      <c r="I39" s="134" t="n">
        <v>8</v>
      </c>
      <c r="J39" s="134" t="n">
        <v>0</v>
      </c>
      <c r="K39" s="134" t="n">
        <v>0</v>
      </c>
      <c r="L39" s="943" t="n">
        <v>114</v>
      </c>
    </row>
    <row r="40" customFormat="false" ht="18" hidden="false" customHeight="false" outlineLevel="0" collapsed="false">
      <c r="A40" s="42" t="n">
        <v>16</v>
      </c>
      <c r="B40" s="116" t="s">
        <v>1331</v>
      </c>
      <c r="C40" s="111" t="s">
        <v>21</v>
      </c>
      <c r="D40" s="134" t="n">
        <v>63</v>
      </c>
      <c r="E40" s="134" t="n">
        <v>25</v>
      </c>
      <c r="F40" s="134" t="n">
        <v>0</v>
      </c>
      <c r="G40" s="134" t="n">
        <v>0</v>
      </c>
      <c r="H40" s="134" t="n">
        <v>19</v>
      </c>
      <c r="I40" s="134" t="n">
        <v>0</v>
      </c>
      <c r="J40" s="134" t="n">
        <v>0</v>
      </c>
      <c r="K40" s="134" t="n">
        <v>0</v>
      </c>
      <c r="L40" s="943" t="n">
        <v>57</v>
      </c>
    </row>
    <row r="41" customFormat="false" ht="18" hidden="false" customHeight="false" outlineLevel="0" collapsed="false">
      <c r="A41" s="42"/>
      <c r="B41" s="116"/>
      <c r="C41" s="111" t="s">
        <v>22</v>
      </c>
      <c r="D41" s="134" t="n">
        <v>307</v>
      </c>
      <c r="E41" s="134" t="n">
        <v>111</v>
      </c>
      <c r="F41" s="134" t="n">
        <v>0</v>
      </c>
      <c r="G41" s="134" t="n">
        <v>15</v>
      </c>
      <c r="H41" s="134" t="n">
        <v>90</v>
      </c>
      <c r="I41" s="134" t="n">
        <v>0</v>
      </c>
      <c r="J41" s="134" t="n">
        <v>0</v>
      </c>
      <c r="K41" s="134" t="n">
        <v>0</v>
      </c>
      <c r="L41" s="943" t="n">
        <v>271</v>
      </c>
    </row>
    <row r="42" customFormat="false" ht="18" hidden="false" customHeight="false" outlineLevel="0" collapsed="false">
      <c r="A42" s="42" t="n">
        <v>17</v>
      </c>
      <c r="B42" s="116" t="s">
        <v>1332</v>
      </c>
      <c r="C42" s="111" t="s">
        <v>21</v>
      </c>
      <c r="D42" s="134" t="n">
        <v>37</v>
      </c>
      <c r="E42" s="134" t="n">
        <v>10</v>
      </c>
      <c r="F42" s="134" t="n">
        <v>0</v>
      </c>
      <c r="G42" s="134" t="n">
        <v>0</v>
      </c>
      <c r="H42" s="133" t="n">
        <v>6</v>
      </c>
      <c r="I42" s="134" t="n">
        <v>0</v>
      </c>
      <c r="J42" s="134" t="n">
        <v>0</v>
      </c>
      <c r="K42" s="134" t="n">
        <v>0</v>
      </c>
      <c r="L42" s="943" t="n">
        <v>33</v>
      </c>
    </row>
    <row r="43" customFormat="false" ht="18" hidden="false" customHeight="false" outlineLevel="0" collapsed="false">
      <c r="A43" s="42"/>
      <c r="B43" s="116"/>
      <c r="C43" s="111" t="s">
        <v>22</v>
      </c>
      <c r="D43" s="134" t="n">
        <v>173</v>
      </c>
      <c r="E43" s="134" t="n">
        <v>56</v>
      </c>
      <c r="F43" s="134" t="n">
        <v>0</v>
      </c>
      <c r="G43" s="134" t="n">
        <v>0</v>
      </c>
      <c r="H43" s="133" t="n">
        <v>32</v>
      </c>
      <c r="I43" s="134" t="n">
        <v>0</v>
      </c>
      <c r="J43" s="134" t="n">
        <v>9</v>
      </c>
      <c r="K43" s="134" t="n">
        <v>0</v>
      </c>
      <c r="L43" s="943" t="n">
        <v>158</v>
      </c>
    </row>
    <row r="44" customFormat="false" ht="18" hidden="false" customHeight="false" outlineLevel="0" collapsed="false">
      <c r="A44" s="42" t="n">
        <v>18</v>
      </c>
      <c r="B44" s="116" t="s">
        <v>1333</v>
      </c>
      <c r="C44" s="111" t="s">
        <v>21</v>
      </c>
      <c r="D44" s="134" t="n">
        <v>55</v>
      </c>
      <c r="E44" s="134" t="n">
        <v>15</v>
      </c>
      <c r="F44" s="134" t="n">
        <v>0</v>
      </c>
      <c r="G44" s="134" t="n">
        <v>0</v>
      </c>
      <c r="H44" s="133" t="n">
        <v>11</v>
      </c>
      <c r="I44" s="134" t="n">
        <v>0</v>
      </c>
      <c r="J44" s="134" t="n">
        <v>0</v>
      </c>
      <c r="K44" s="134" t="n">
        <v>0</v>
      </c>
      <c r="L44" s="943" t="n">
        <v>51</v>
      </c>
    </row>
    <row r="45" customFormat="false" ht="18" hidden="false" customHeight="false" outlineLevel="0" collapsed="false">
      <c r="A45" s="42"/>
      <c r="B45" s="116"/>
      <c r="C45" s="111" t="s">
        <v>22</v>
      </c>
      <c r="D45" s="134" t="n">
        <v>249</v>
      </c>
      <c r="E45" s="134" t="n">
        <v>64</v>
      </c>
      <c r="F45" s="134" t="n">
        <v>0</v>
      </c>
      <c r="G45" s="134" t="n">
        <v>2</v>
      </c>
      <c r="H45" s="133" t="n">
        <v>44</v>
      </c>
      <c r="I45" s="134" t="n">
        <v>0</v>
      </c>
      <c r="J45" s="134" t="n">
        <v>0</v>
      </c>
      <c r="K45" s="134" t="n">
        <v>0</v>
      </c>
      <c r="L45" s="943" t="n">
        <v>227</v>
      </c>
    </row>
    <row r="46" customFormat="false" ht="18" hidden="false" customHeight="false" outlineLevel="0" collapsed="false">
      <c r="A46" s="42" t="n">
        <v>19</v>
      </c>
      <c r="B46" s="116" t="s">
        <v>1334</v>
      </c>
      <c r="C46" s="111" t="s">
        <v>21</v>
      </c>
      <c r="D46" s="134" t="n">
        <v>32</v>
      </c>
      <c r="E46" s="134" t="n">
        <v>14</v>
      </c>
      <c r="F46" s="134" t="n">
        <v>0</v>
      </c>
      <c r="G46" s="134" t="n">
        <v>0</v>
      </c>
      <c r="H46" s="133" t="n">
        <v>10</v>
      </c>
      <c r="I46" s="134" t="n">
        <v>0</v>
      </c>
      <c r="J46" s="134" t="n">
        <v>0</v>
      </c>
      <c r="K46" s="134" t="n">
        <v>0</v>
      </c>
      <c r="L46" s="943" t="n">
        <v>28</v>
      </c>
    </row>
    <row r="47" customFormat="false" ht="18" hidden="false" customHeight="false" outlineLevel="0" collapsed="false">
      <c r="A47" s="42"/>
      <c r="B47" s="116"/>
      <c r="C47" s="111" t="s">
        <v>22</v>
      </c>
      <c r="D47" s="134" t="n">
        <v>148</v>
      </c>
      <c r="E47" s="134" t="n">
        <v>65</v>
      </c>
      <c r="F47" s="134" t="n">
        <v>0</v>
      </c>
      <c r="G47" s="134" t="n">
        <v>0</v>
      </c>
      <c r="H47" s="133" t="n">
        <v>47</v>
      </c>
      <c r="I47" s="134" t="n">
        <v>0</v>
      </c>
      <c r="J47" s="134" t="n">
        <v>0</v>
      </c>
      <c r="K47" s="134" t="n">
        <v>0</v>
      </c>
      <c r="L47" s="943" t="n">
        <v>130</v>
      </c>
    </row>
    <row r="48" customFormat="false" ht="18" hidden="false" customHeight="false" outlineLevel="0" collapsed="false">
      <c r="A48" s="944"/>
      <c r="B48" s="944"/>
      <c r="C48" s="944"/>
      <c r="D48" s="944"/>
      <c r="E48" s="944"/>
      <c r="F48" s="944"/>
      <c r="G48" s="944"/>
      <c r="H48" s="944"/>
      <c r="I48" s="944"/>
      <c r="J48" s="944"/>
      <c r="K48" s="944"/>
      <c r="L48" s="944"/>
    </row>
    <row r="49" customFormat="false" ht="18" hidden="false" customHeight="false" outlineLevel="0" collapsed="false">
      <c r="G49" s="945" t="s">
        <v>1335</v>
      </c>
      <c r="H49" s="945"/>
      <c r="I49" s="945"/>
      <c r="J49" s="945"/>
      <c r="K49" s="945"/>
      <c r="L49" s="945"/>
    </row>
    <row r="50" customFormat="false" ht="18" hidden="false" customHeight="false" outlineLevel="0" collapsed="false">
      <c r="B50" s="120" t="s">
        <v>934</v>
      </c>
      <c r="C50" s="120"/>
      <c r="D50" s="120"/>
      <c r="G50" s="120" t="s">
        <v>1336</v>
      </c>
      <c r="H50" s="120"/>
      <c r="I50" s="120"/>
      <c r="J50" s="120"/>
      <c r="K50" s="120"/>
      <c r="L50" s="120"/>
    </row>
    <row r="51" customFormat="false" ht="18" hidden="false" customHeight="false" outlineLevel="0" collapsed="false">
      <c r="G51" s="120" t="s">
        <v>1337</v>
      </c>
      <c r="H51" s="120"/>
      <c r="I51" s="120"/>
      <c r="J51" s="120"/>
      <c r="K51" s="120"/>
      <c r="L51" s="120"/>
    </row>
    <row r="57" customFormat="false" ht="18" hidden="false" customHeight="false" outlineLevel="0" collapsed="false">
      <c r="B57" s="120" t="s">
        <v>1338</v>
      </c>
      <c r="C57" s="120"/>
      <c r="D57" s="120"/>
      <c r="G57" s="120" t="s">
        <v>1339</v>
      </c>
      <c r="H57" s="120"/>
      <c r="I57" s="120"/>
      <c r="J57" s="120"/>
      <c r="K57" s="120"/>
      <c r="L57" s="120"/>
    </row>
  </sheetData>
  <mergeCells count="63">
    <mergeCell ref="A1:L1"/>
    <mergeCell ref="A2:R2"/>
    <mergeCell ref="C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L48"/>
    <mergeCell ref="G49:L49"/>
    <mergeCell ref="B50:D50"/>
    <mergeCell ref="G50:L50"/>
    <mergeCell ref="G51:L51"/>
    <mergeCell ref="B57:D57"/>
    <mergeCell ref="G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N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46" t="s">
        <v>75</v>
      </c>
      <c r="B1" s="946"/>
      <c r="C1" s="946"/>
      <c r="D1" s="947"/>
      <c r="E1" s="946"/>
      <c r="F1" s="946"/>
      <c r="G1" s="946"/>
      <c r="H1" s="946"/>
      <c r="I1" s="946"/>
      <c r="J1" s="946"/>
      <c r="K1" s="946" t="s">
        <v>1340</v>
      </c>
      <c r="L1" s="946"/>
      <c r="M1" s="946"/>
      <c r="N1" s="946"/>
    </row>
    <row r="2" customFormat="false" ht="18" hidden="false" customHeight="false" outlineLevel="0" collapsed="false">
      <c r="A2" s="948" t="s">
        <v>95</v>
      </c>
      <c r="B2" s="948"/>
      <c r="C2" s="948"/>
      <c r="D2" s="948"/>
      <c r="E2" s="948"/>
      <c r="F2" s="948"/>
      <c r="G2" s="948"/>
      <c r="H2" s="948"/>
      <c r="I2" s="948"/>
      <c r="J2" s="948"/>
      <c r="K2" s="948"/>
      <c r="L2" s="948"/>
      <c r="M2" s="949"/>
      <c r="N2" s="949"/>
    </row>
    <row r="3" customFormat="false" ht="18" hidden="false" customHeight="true" outlineLevel="0" collapsed="false">
      <c r="A3" s="950" t="s">
        <v>4</v>
      </c>
      <c r="B3" s="950" t="s">
        <v>174</v>
      </c>
      <c r="C3" s="950" t="s">
        <v>6</v>
      </c>
      <c r="D3" s="951" t="s">
        <v>1341</v>
      </c>
      <c r="E3" s="950" t="s">
        <v>8</v>
      </c>
      <c r="F3" s="950"/>
      <c r="G3" s="950"/>
      <c r="H3" s="950" t="s">
        <v>9</v>
      </c>
      <c r="I3" s="950"/>
      <c r="J3" s="950"/>
      <c r="K3" s="950"/>
      <c r="L3" s="87" t="s">
        <v>1342</v>
      </c>
      <c r="M3" s="949"/>
      <c r="N3" s="949"/>
    </row>
    <row r="4" customFormat="false" ht="18" hidden="false" customHeight="true" outlineLevel="0" collapsed="false">
      <c r="A4" s="950"/>
      <c r="B4" s="950"/>
      <c r="C4" s="950"/>
      <c r="D4" s="951"/>
      <c r="E4" s="950" t="s">
        <v>871</v>
      </c>
      <c r="F4" s="950" t="s">
        <v>12</v>
      </c>
      <c r="G4" s="950" t="s">
        <v>177</v>
      </c>
      <c r="H4" s="950" t="s">
        <v>14</v>
      </c>
      <c r="I4" s="950" t="s">
        <v>15</v>
      </c>
      <c r="J4" s="950"/>
      <c r="K4" s="950" t="s">
        <v>16</v>
      </c>
      <c r="L4" s="87"/>
      <c r="M4" s="949"/>
      <c r="N4" s="949"/>
    </row>
    <row r="5" customFormat="false" ht="31.2" hidden="false" customHeight="false" outlineLevel="0" collapsed="false">
      <c r="A5" s="950"/>
      <c r="B5" s="950"/>
      <c r="C5" s="950"/>
      <c r="D5" s="951"/>
      <c r="E5" s="950"/>
      <c r="F5" s="950"/>
      <c r="G5" s="950"/>
      <c r="H5" s="950"/>
      <c r="I5" s="950" t="s">
        <v>17</v>
      </c>
      <c r="J5" s="950" t="s">
        <v>18</v>
      </c>
      <c r="K5" s="950"/>
      <c r="L5" s="87"/>
      <c r="M5" s="949"/>
      <c r="N5" s="949"/>
    </row>
    <row r="6" customFormat="false" ht="18" hidden="false" customHeight="false" outlineLevel="0" collapsed="false">
      <c r="A6" s="952"/>
      <c r="B6" s="952"/>
      <c r="C6" s="952"/>
      <c r="D6" s="953" t="n">
        <v>1</v>
      </c>
      <c r="E6" s="954" t="n">
        <v>2</v>
      </c>
      <c r="F6" s="954" t="n">
        <v>3</v>
      </c>
      <c r="G6" s="954" t="n">
        <v>4</v>
      </c>
      <c r="H6" s="954" t="n">
        <v>5</v>
      </c>
      <c r="I6" s="954" t="n">
        <v>6</v>
      </c>
      <c r="J6" s="954" t="n">
        <v>7</v>
      </c>
      <c r="K6" s="954" t="n">
        <v>8</v>
      </c>
      <c r="L6" s="87"/>
      <c r="M6" s="955"/>
      <c r="N6" s="955"/>
    </row>
    <row r="7" customFormat="false" ht="18" hidden="false" customHeight="true" outlineLevel="0" collapsed="false">
      <c r="A7" s="952" t="s">
        <v>19</v>
      </c>
      <c r="B7" s="956" t="s">
        <v>75</v>
      </c>
      <c r="C7" s="956" t="s">
        <v>21</v>
      </c>
      <c r="D7" s="957" t="n">
        <v>429</v>
      </c>
      <c r="E7" s="958" t="n">
        <v>116</v>
      </c>
      <c r="F7" s="958" t="n">
        <v>6</v>
      </c>
      <c r="G7" s="958"/>
      <c r="H7" s="958" t="n">
        <v>89</v>
      </c>
      <c r="I7" s="958"/>
      <c r="J7" s="958" t="n">
        <v>9</v>
      </c>
      <c r="K7" s="958"/>
      <c r="L7" s="958" t="n">
        <v>405</v>
      </c>
      <c r="M7" s="959"/>
      <c r="N7" s="960"/>
    </row>
    <row r="8" customFormat="false" ht="34.8" hidden="false" customHeight="false" outlineLevel="0" collapsed="false">
      <c r="A8" s="952"/>
      <c r="B8" s="956"/>
      <c r="C8" s="956" t="s">
        <v>22</v>
      </c>
      <c r="D8" s="957" t="n">
        <v>1945</v>
      </c>
      <c r="E8" s="958" t="n">
        <v>506</v>
      </c>
      <c r="F8" s="958" t="n">
        <v>30</v>
      </c>
      <c r="G8" s="958"/>
      <c r="H8" s="958" t="n">
        <v>399</v>
      </c>
      <c r="I8" s="958"/>
      <c r="J8" s="958" t="n">
        <v>35</v>
      </c>
      <c r="K8" s="958"/>
      <c r="L8" s="961" t="n">
        <v>1843</v>
      </c>
      <c r="M8" s="959"/>
      <c r="N8" s="960"/>
    </row>
    <row r="9" customFormat="false" ht="18" hidden="false" customHeight="true" outlineLevel="0" collapsed="false">
      <c r="A9" s="954" t="n">
        <v>1</v>
      </c>
      <c r="B9" s="962" t="s">
        <v>1343</v>
      </c>
      <c r="C9" s="962" t="s">
        <v>21</v>
      </c>
      <c r="D9" s="963" t="n">
        <v>17</v>
      </c>
      <c r="E9" s="964" t="n">
        <v>2</v>
      </c>
      <c r="F9" s="965"/>
      <c r="G9" s="963"/>
      <c r="H9" s="965" t="n">
        <v>2</v>
      </c>
      <c r="I9" s="963"/>
      <c r="J9" s="963"/>
      <c r="K9" s="963"/>
      <c r="L9" s="963" t="n">
        <v>17</v>
      </c>
      <c r="M9" s="959"/>
      <c r="N9" s="959"/>
    </row>
    <row r="10" customFormat="false" ht="36" hidden="false" customHeight="false" outlineLevel="0" collapsed="false">
      <c r="A10" s="954"/>
      <c r="B10" s="962"/>
      <c r="C10" s="962" t="s">
        <v>22</v>
      </c>
      <c r="D10" s="963" t="n">
        <v>77</v>
      </c>
      <c r="E10" s="964" t="n">
        <v>9</v>
      </c>
      <c r="F10" s="965"/>
      <c r="G10" s="963"/>
      <c r="H10" s="965" t="n">
        <v>11</v>
      </c>
      <c r="I10" s="963"/>
      <c r="J10" s="963"/>
      <c r="K10" s="963"/>
      <c r="L10" s="963" t="n">
        <v>79</v>
      </c>
      <c r="M10" s="959"/>
      <c r="N10" s="959"/>
    </row>
    <row r="11" customFormat="false" ht="18" hidden="false" customHeight="true" outlineLevel="0" collapsed="false">
      <c r="A11" s="954" t="n">
        <v>2</v>
      </c>
      <c r="B11" s="962" t="s">
        <v>1344</v>
      </c>
      <c r="C11" s="962" t="s">
        <v>21</v>
      </c>
      <c r="D11" s="963" t="n">
        <v>15</v>
      </c>
      <c r="E11" s="964" t="n">
        <v>3</v>
      </c>
      <c r="F11" s="965"/>
      <c r="G11" s="963"/>
      <c r="H11" s="965" t="n">
        <v>3</v>
      </c>
      <c r="I11" s="963"/>
      <c r="J11" s="963"/>
      <c r="K11" s="963"/>
      <c r="L11" s="963" t="n">
        <v>15</v>
      </c>
      <c r="M11" s="959"/>
      <c r="N11" s="959"/>
    </row>
    <row r="12" customFormat="false" ht="36" hidden="false" customHeight="false" outlineLevel="0" collapsed="false">
      <c r="A12" s="954"/>
      <c r="B12" s="962"/>
      <c r="C12" s="962" t="s">
        <v>22</v>
      </c>
      <c r="D12" s="963" t="n">
        <v>63</v>
      </c>
      <c r="E12" s="964" t="n">
        <v>11</v>
      </c>
      <c r="F12" s="965"/>
      <c r="G12" s="963"/>
      <c r="H12" s="965" t="n">
        <v>15</v>
      </c>
      <c r="I12" s="963"/>
      <c r="J12" s="963"/>
      <c r="K12" s="963"/>
      <c r="L12" s="963" t="n">
        <v>67</v>
      </c>
      <c r="M12" s="959"/>
      <c r="N12" s="959"/>
    </row>
    <row r="13" customFormat="false" ht="18" hidden="false" customHeight="true" outlineLevel="0" collapsed="false">
      <c r="A13" s="954" t="n">
        <v>3</v>
      </c>
      <c r="B13" s="962" t="s">
        <v>1345</v>
      </c>
      <c r="C13" s="962" t="s">
        <v>21</v>
      </c>
      <c r="D13" s="963" t="n">
        <v>42</v>
      </c>
      <c r="E13" s="964" t="n">
        <v>25</v>
      </c>
      <c r="F13" s="965" t="n">
        <v>1</v>
      </c>
      <c r="G13" s="963"/>
      <c r="H13" s="965" t="n">
        <v>2</v>
      </c>
      <c r="I13" s="963"/>
      <c r="J13" s="963" t="n">
        <v>2</v>
      </c>
      <c r="K13" s="963"/>
      <c r="L13" s="963" t="n">
        <v>20</v>
      </c>
      <c r="M13" s="959"/>
      <c r="N13" s="959"/>
    </row>
    <row r="14" customFormat="false" ht="36" hidden="false" customHeight="false" outlineLevel="0" collapsed="false">
      <c r="A14" s="954"/>
      <c r="B14" s="962"/>
      <c r="C14" s="962" t="s">
        <v>22</v>
      </c>
      <c r="D14" s="963" t="n">
        <v>204</v>
      </c>
      <c r="E14" s="964" t="n">
        <v>124</v>
      </c>
      <c r="F14" s="965" t="n">
        <v>5</v>
      </c>
      <c r="G14" s="963"/>
      <c r="H14" s="965" t="n">
        <v>12</v>
      </c>
      <c r="I14" s="963"/>
      <c r="J14" s="963" t="n">
        <v>8</v>
      </c>
      <c r="K14" s="963"/>
      <c r="L14" s="963" t="n">
        <v>95</v>
      </c>
      <c r="M14" s="959"/>
      <c r="N14" s="966"/>
    </row>
    <row r="15" customFormat="false" ht="18" hidden="false" customHeight="true" outlineLevel="0" collapsed="false">
      <c r="A15" s="954" t="n">
        <v>4</v>
      </c>
      <c r="B15" s="962" t="s">
        <v>1346</v>
      </c>
      <c r="C15" s="962" t="s">
        <v>21</v>
      </c>
      <c r="D15" s="963" t="n">
        <v>11</v>
      </c>
      <c r="E15" s="964" t="n">
        <v>2</v>
      </c>
      <c r="F15" s="965" t="n">
        <v>1</v>
      </c>
      <c r="G15" s="963"/>
      <c r="H15" s="965" t="n">
        <v>3</v>
      </c>
      <c r="I15" s="963"/>
      <c r="J15" s="963"/>
      <c r="K15" s="963"/>
      <c r="L15" s="963" t="n">
        <v>11</v>
      </c>
      <c r="M15" s="959"/>
      <c r="N15" s="967"/>
    </row>
    <row r="16" customFormat="false" ht="36" hidden="false" customHeight="false" outlineLevel="0" collapsed="false">
      <c r="A16" s="954"/>
      <c r="B16" s="962"/>
      <c r="C16" s="962" t="s">
        <v>22</v>
      </c>
      <c r="D16" s="963" t="n">
        <v>52</v>
      </c>
      <c r="E16" s="964" t="n">
        <v>11</v>
      </c>
      <c r="F16" s="965" t="n">
        <v>6</v>
      </c>
      <c r="G16" s="963"/>
      <c r="H16" s="965" t="n">
        <v>17</v>
      </c>
      <c r="I16" s="963"/>
      <c r="J16" s="963"/>
      <c r="K16" s="963"/>
      <c r="L16" s="963" t="n">
        <v>52</v>
      </c>
      <c r="M16" s="959"/>
      <c r="N16" s="967"/>
    </row>
    <row r="17" customFormat="false" ht="18" hidden="false" customHeight="true" outlineLevel="0" collapsed="false">
      <c r="A17" s="954" t="n">
        <v>5</v>
      </c>
      <c r="B17" s="962" t="s">
        <v>1347</v>
      </c>
      <c r="C17" s="962" t="s">
        <v>21</v>
      </c>
      <c r="D17" s="963" t="n">
        <v>25</v>
      </c>
      <c r="E17" s="964" t="n">
        <v>5</v>
      </c>
      <c r="F17" s="965" t="n">
        <v>1</v>
      </c>
      <c r="G17" s="963"/>
      <c r="H17" s="965" t="n">
        <v>7</v>
      </c>
      <c r="I17" s="963"/>
      <c r="J17" s="963" t="n">
        <v>1</v>
      </c>
      <c r="K17" s="963"/>
      <c r="L17" s="963" t="n">
        <v>27</v>
      </c>
      <c r="M17" s="959"/>
      <c r="N17" s="967"/>
    </row>
    <row r="18" customFormat="false" ht="36" hidden="false" customHeight="false" outlineLevel="0" collapsed="false">
      <c r="A18" s="954"/>
      <c r="B18" s="962"/>
      <c r="C18" s="962" t="s">
        <v>22</v>
      </c>
      <c r="D18" s="963" t="n">
        <v>114</v>
      </c>
      <c r="E18" s="964" t="n">
        <v>30</v>
      </c>
      <c r="F18" s="965" t="n">
        <v>4</v>
      </c>
      <c r="G18" s="963"/>
      <c r="H18" s="965" t="n">
        <v>35</v>
      </c>
      <c r="I18" s="963"/>
      <c r="J18" s="963" t="n">
        <v>4</v>
      </c>
      <c r="K18" s="963"/>
      <c r="L18" s="963" t="n">
        <v>119</v>
      </c>
      <c r="M18" s="959"/>
      <c r="N18" s="967"/>
    </row>
    <row r="19" customFormat="false" ht="18" hidden="false" customHeight="true" outlineLevel="0" collapsed="false">
      <c r="A19" s="954" t="n">
        <v>6</v>
      </c>
      <c r="B19" s="968" t="s">
        <v>1348</v>
      </c>
      <c r="C19" s="962" t="s">
        <v>21</v>
      </c>
      <c r="D19" s="963" t="n">
        <v>15</v>
      </c>
      <c r="E19" s="964" t="n">
        <v>6</v>
      </c>
      <c r="F19" s="965"/>
      <c r="G19" s="963"/>
      <c r="H19" s="965" t="n">
        <v>1</v>
      </c>
      <c r="I19" s="963"/>
      <c r="J19" s="963" t="n">
        <v>2</v>
      </c>
      <c r="K19" s="963"/>
      <c r="L19" s="963" t="n">
        <v>12</v>
      </c>
      <c r="M19" s="959"/>
      <c r="N19" s="967"/>
    </row>
    <row r="20" customFormat="false" ht="36" hidden="false" customHeight="false" outlineLevel="0" collapsed="false">
      <c r="A20" s="954"/>
      <c r="B20" s="968"/>
      <c r="C20" s="962" t="s">
        <v>22</v>
      </c>
      <c r="D20" s="963" t="n">
        <v>67</v>
      </c>
      <c r="E20" s="964" t="n">
        <v>29</v>
      </c>
      <c r="F20" s="965"/>
      <c r="G20" s="963"/>
      <c r="H20" s="965" t="n">
        <v>1</v>
      </c>
      <c r="I20" s="963"/>
      <c r="J20" s="963" t="n">
        <v>13</v>
      </c>
      <c r="K20" s="963"/>
      <c r="L20" s="963" t="n">
        <v>52</v>
      </c>
      <c r="M20" s="959"/>
      <c r="N20" s="967"/>
    </row>
    <row r="21" customFormat="false" ht="18" hidden="false" customHeight="true" outlineLevel="0" collapsed="false">
      <c r="A21" s="969" t="n">
        <v>7</v>
      </c>
      <c r="B21" s="970" t="s">
        <v>1177</v>
      </c>
      <c r="C21" s="962" t="s">
        <v>21</v>
      </c>
      <c r="D21" s="963" t="n">
        <v>30</v>
      </c>
      <c r="E21" s="964" t="n">
        <v>11</v>
      </c>
      <c r="F21" s="965" t="n">
        <v>1</v>
      </c>
      <c r="G21" s="963"/>
      <c r="H21" s="965" t="n">
        <v>11</v>
      </c>
      <c r="I21" s="963"/>
      <c r="J21" s="963"/>
      <c r="K21" s="963"/>
      <c r="L21" s="963" t="n">
        <v>29</v>
      </c>
      <c r="M21" s="959"/>
      <c r="N21" s="971"/>
    </row>
    <row r="22" customFormat="false" ht="36" hidden="false" customHeight="false" outlineLevel="0" collapsed="false">
      <c r="A22" s="969"/>
      <c r="B22" s="970"/>
      <c r="C22" s="962" t="s">
        <v>22</v>
      </c>
      <c r="D22" s="963" t="n">
        <v>137</v>
      </c>
      <c r="E22" s="964" t="n">
        <v>41</v>
      </c>
      <c r="F22" s="965" t="n">
        <v>4</v>
      </c>
      <c r="G22" s="963"/>
      <c r="H22" s="965" t="n">
        <v>45</v>
      </c>
      <c r="I22" s="963"/>
      <c r="J22" s="963"/>
      <c r="K22" s="963"/>
      <c r="L22" s="963" t="n">
        <v>137</v>
      </c>
      <c r="M22" s="959"/>
      <c r="N22" s="971"/>
    </row>
    <row r="23" customFormat="false" ht="18" hidden="false" customHeight="true" outlineLevel="0" collapsed="false">
      <c r="A23" s="969" t="n">
        <v>8</v>
      </c>
      <c r="B23" s="970" t="s">
        <v>1349</v>
      </c>
      <c r="C23" s="962" t="s">
        <v>21</v>
      </c>
      <c r="D23" s="963" t="n">
        <v>6</v>
      </c>
      <c r="E23" s="964" t="n">
        <v>2</v>
      </c>
      <c r="F23" s="965"/>
      <c r="G23" s="963"/>
      <c r="H23" s="965" t="n">
        <v>15</v>
      </c>
      <c r="I23" s="963"/>
      <c r="J23" s="963" t="n">
        <v>3</v>
      </c>
      <c r="K23" s="963"/>
      <c r="L23" s="963" t="n">
        <v>22</v>
      </c>
      <c r="M23" s="959"/>
      <c r="N23" s="955"/>
    </row>
    <row r="24" customFormat="false" ht="36" hidden="false" customHeight="false" outlineLevel="0" collapsed="false">
      <c r="A24" s="969"/>
      <c r="B24" s="970"/>
      <c r="C24" s="962" t="s">
        <v>22</v>
      </c>
      <c r="D24" s="963" t="n">
        <v>27</v>
      </c>
      <c r="E24" s="964" t="n">
        <v>4</v>
      </c>
      <c r="F24" s="965"/>
      <c r="G24" s="963"/>
      <c r="H24" s="965" t="n">
        <v>76</v>
      </c>
      <c r="I24" s="963"/>
      <c r="J24" s="963" t="n">
        <v>6</v>
      </c>
      <c r="K24" s="963"/>
      <c r="L24" s="963" t="n">
        <v>105</v>
      </c>
      <c r="M24" s="959"/>
      <c r="N24" s="955"/>
    </row>
    <row r="25" customFormat="false" ht="18" hidden="false" customHeight="true" outlineLevel="0" collapsed="false">
      <c r="A25" s="969" t="n">
        <v>9</v>
      </c>
      <c r="B25" s="970" t="s">
        <v>513</v>
      </c>
      <c r="C25" s="962" t="s">
        <v>21</v>
      </c>
      <c r="D25" s="963" t="n">
        <v>45</v>
      </c>
      <c r="E25" s="964" t="n">
        <v>9</v>
      </c>
      <c r="F25" s="965" t="n">
        <v>1</v>
      </c>
      <c r="G25" s="963"/>
      <c r="H25" s="965" t="n">
        <v>8</v>
      </c>
      <c r="I25" s="963"/>
      <c r="J25" s="963"/>
      <c r="K25" s="963"/>
      <c r="L25" s="963" t="n">
        <v>43</v>
      </c>
      <c r="M25" s="959"/>
      <c r="N25" s="955"/>
    </row>
    <row r="26" customFormat="false" ht="36" hidden="false" customHeight="false" outlineLevel="0" collapsed="false">
      <c r="A26" s="969"/>
      <c r="B26" s="970"/>
      <c r="C26" s="962" t="s">
        <v>22</v>
      </c>
      <c r="D26" s="963" t="n">
        <v>202</v>
      </c>
      <c r="E26" s="964" t="n">
        <v>38</v>
      </c>
      <c r="F26" s="965" t="n">
        <v>7</v>
      </c>
      <c r="G26" s="963"/>
      <c r="H26" s="965" t="n">
        <v>35</v>
      </c>
      <c r="I26" s="963"/>
      <c r="J26" s="963"/>
      <c r="K26" s="963"/>
      <c r="L26" s="963" t="n">
        <v>192</v>
      </c>
      <c r="M26" s="959"/>
      <c r="N26" s="955"/>
    </row>
    <row r="27" customFormat="false" ht="18" hidden="false" customHeight="true" outlineLevel="0" collapsed="false">
      <c r="A27" s="969" t="n">
        <v>10</v>
      </c>
      <c r="B27" s="970" t="s">
        <v>1350</v>
      </c>
      <c r="C27" s="962" t="s">
        <v>21</v>
      </c>
      <c r="D27" s="963" t="n">
        <v>28</v>
      </c>
      <c r="E27" s="964" t="n">
        <v>6</v>
      </c>
      <c r="F27" s="965"/>
      <c r="G27" s="963"/>
      <c r="H27" s="965" t="n">
        <v>5</v>
      </c>
      <c r="I27" s="963"/>
      <c r="J27" s="963"/>
      <c r="K27" s="963"/>
      <c r="L27" s="963" t="n">
        <v>27</v>
      </c>
      <c r="M27" s="959"/>
      <c r="N27" s="955"/>
    </row>
    <row r="28" customFormat="false" ht="36" hidden="false" customHeight="false" outlineLevel="0" collapsed="false">
      <c r="A28" s="969"/>
      <c r="B28" s="970"/>
      <c r="C28" s="962" t="s">
        <v>22</v>
      </c>
      <c r="D28" s="963" t="n">
        <v>133</v>
      </c>
      <c r="E28" s="964" t="n">
        <v>26</v>
      </c>
      <c r="F28" s="965"/>
      <c r="G28" s="963"/>
      <c r="H28" s="965" t="n">
        <v>17</v>
      </c>
      <c r="I28" s="963"/>
      <c r="J28" s="963"/>
      <c r="K28" s="963"/>
      <c r="L28" s="963" t="n">
        <v>124</v>
      </c>
      <c r="M28" s="959"/>
      <c r="N28" s="955"/>
    </row>
    <row r="29" customFormat="false" ht="18" hidden="false" customHeight="true" outlineLevel="0" collapsed="false">
      <c r="A29" s="969" t="n">
        <v>11</v>
      </c>
      <c r="B29" s="970" t="s">
        <v>1351</v>
      </c>
      <c r="C29" s="962" t="s">
        <v>21</v>
      </c>
      <c r="D29" s="963" t="n">
        <v>50</v>
      </c>
      <c r="E29" s="964" t="n">
        <v>11</v>
      </c>
      <c r="F29" s="965"/>
      <c r="G29" s="963"/>
      <c r="H29" s="965" t="n">
        <v>9</v>
      </c>
      <c r="I29" s="963"/>
      <c r="J29" s="963"/>
      <c r="K29" s="963"/>
      <c r="L29" s="963" t="n">
        <v>48</v>
      </c>
      <c r="M29" s="959"/>
      <c r="N29" s="955"/>
    </row>
    <row r="30" customFormat="false" ht="36" hidden="false" customHeight="false" outlineLevel="0" collapsed="false">
      <c r="A30" s="969"/>
      <c r="B30" s="970"/>
      <c r="C30" s="962" t="s">
        <v>22</v>
      </c>
      <c r="D30" s="963" t="n">
        <v>220</v>
      </c>
      <c r="E30" s="964" t="n">
        <v>55</v>
      </c>
      <c r="F30" s="965"/>
      <c r="G30" s="963"/>
      <c r="H30" s="965" t="n">
        <v>34</v>
      </c>
      <c r="I30" s="963"/>
      <c r="J30" s="963"/>
      <c r="K30" s="963"/>
      <c r="L30" s="963" t="n">
        <v>199</v>
      </c>
      <c r="M30" s="959"/>
      <c r="N30" s="955"/>
    </row>
    <row r="31" customFormat="false" ht="18" hidden="false" customHeight="true" outlineLevel="0" collapsed="false">
      <c r="A31" s="969" t="n">
        <v>12</v>
      </c>
      <c r="B31" s="970" t="s">
        <v>1352</v>
      </c>
      <c r="C31" s="962" t="s">
        <v>21</v>
      </c>
      <c r="D31" s="963" t="n">
        <v>65</v>
      </c>
      <c r="E31" s="964" t="n">
        <v>13</v>
      </c>
      <c r="F31" s="965"/>
      <c r="G31" s="963"/>
      <c r="H31" s="965" t="n">
        <v>10</v>
      </c>
      <c r="I31" s="963"/>
      <c r="J31" s="963"/>
      <c r="K31" s="963"/>
      <c r="L31" s="963" t="n">
        <v>62</v>
      </c>
      <c r="M31" s="959"/>
    </row>
    <row r="32" customFormat="false" ht="36" hidden="false" customHeight="false" outlineLevel="0" collapsed="false">
      <c r="A32" s="969"/>
      <c r="B32" s="970"/>
      <c r="C32" s="962" t="s">
        <v>22</v>
      </c>
      <c r="D32" s="963" t="n">
        <v>299</v>
      </c>
      <c r="E32" s="964" t="n">
        <v>43</v>
      </c>
      <c r="F32" s="965"/>
      <c r="G32" s="963"/>
      <c r="H32" s="965" t="n">
        <v>44</v>
      </c>
      <c r="I32" s="963"/>
      <c r="J32" s="963"/>
      <c r="K32" s="963"/>
      <c r="L32" s="963" t="n">
        <v>300</v>
      </c>
      <c r="M32" s="959"/>
    </row>
    <row r="33" customFormat="false" ht="18" hidden="false" customHeight="true" outlineLevel="0" collapsed="false">
      <c r="A33" s="969" t="n">
        <v>13</v>
      </c>
      <c r="B33" s="970" t="s">
        <v>1353</v>
      </c>
      <c r="C33" s="962" t="s">
        <v>21</v>
      </c>
      <c r="D33" s="963" t="n">
        <v>40</v>
      </c>
      <c r="E33" s="964" t="n">
        <v>11</v>
      </c>
      <c r="F33" s="965" t="n">
        <v>1</v>
      </c>
      <c r="G33" s="963"/>
      <c r="H33" s="965" t="n">
        <v>6</v>
      </c>
      <c r="I33" s="963"/>
      <c r="J33" s="963" t="n">
        <v>1</v>
      </c>
      <c r="K33" s="963"/>
      <c r="L33" s="963" t="n">
        <v>35</v>
      </c>
      <c r="M33" s="959"/>
    </row>
    <row r="34" customFormat="false" ht="36" hidden="false" customHeight="false" outlineLevel="0" collapsed="false">
      <c r="A34" s="969"/>
      <c r="B34" s="970"/>
      <c r="C34" s="962" t="s">
        <v>22</v>
      </c>
      <c r="D34" s="963" t="n">
        <v>177</v>
      </c>
      <c r="E34" s="964" t="n">
        <v>37</v>
      </c>
      <c r="F34" s="965" t="n">
        <v>4</v>
      </c>
      <c r="G34" s="963"/>
      <c r="H34" s="965" t="n">
        <v>24</v>
      </c>
      <c r="I34" s="963"/>
      <c r="J34" s="963" t="n">
        <v>4</v>
      </c>
      <c r="K34" s="963"/>
      <c r="L34" s="963" t="n">
        <v>164</v>
      </c>
      <c r="M34" s="959"/>
    </row>
    <row r="35" customFormat="false" ht="18" hidden="false" customHeight="true" outlineLevel="0" collapsed="false">
      <c r="A35" s="969" t="n">
        <v>14</v>
      </c>
      <c r="B35" s="970" t="s">
        <v>1354</v>
      </c>
      <c r="C35" s="962" t="s">
        <v>21</v>
      </c>
      <c r="D35" s="963" t="n">
        <v>40</v>
      </c>
      <c r="E35" s="964" t="n">
        <v>10</v>
      </c>
      <c r="F35" s="965"/>
      <c r="G35" s="963"/>
      <c r="H35" s="965" t="n">
        <v>7</v>
      </c>
      <c r="I35" s="963"/>
      <c r="J35" s="963"/>
      <c r="K35" s="963"/>
      <c r="L35" s="963" t="n">
        <v>37</v>
      </c>
      <c r="M35" s="959"/>
    </row>
    <row r="36" customFormat="false" ht="36" hidden="false" customHeight="false" outlineLevel="0" collapsed="false">
      <c r="A36" s="969"/>
      <c r="B36" s="970"/>
      <c r="C36" s="962" t="s">
        <v>22</v>
      </c>
      <c r="D36" s="963" t="n">
        <v>173</v>
      </c>
      <c r="E36" s="964" t="n">
        <v>48</v>
      </c>
      <c r="F36" s="965"/>
      <c r="G36" s="963"/>
      <c r="H36" s="965" t="n">
        <v>33</v>
      </c>
      <c r="I36" s="963"/>
      <c r="J36" s="963"/>
      <c r="K36" s="963"/>
      <c r="L36" s="972" t="n">
        <v>158</v>
      </c>
      <c r="M36" s="959"/>
    </row>
    <row r="39" customFormat="false" ht="18" hidden="false" customHeight="false" outlineLevel="0" collapsed="false">
      <c r="L39" s="424"/>
    </row>
    <row r="40" customFormat="false" ht="18" hidden="false" customHeight="false" outlineLevel="0" collapsed="false">
      <c r="L40" s="973"/>
    </row>
    <row r="41" customFormat="false" ht="18" hidden="false" customHeight="false" outlineLevel="0" collapsed="false">
      <c r="L41" s="973"/>
    </row>
  </sheetData>
  <mergeCells count="44">
    <mergeCell ref="A2:L2"/>
    <mergeCell ref="A3:A5"/>
    <mergeCell ref="B3:B5"/>
    <mergeCell ref="C3:C5"/>
    <mergeCell ref="D3:D5"/>
    <mergeCell ref="E3:G3"/>
    <mergeCell ref="H3:K3"/>
    <mergeCell ref="L3:L6"/>
    <mergeCell ref="E4:E5"/>
    <mergeCell ref="F4:F5"/>
    <mergeCell ref="G4:G5"/>
    <mergeCell ref="H4:H5"/>
    <mergeCell ref="I4:J4"/>
    <mergeCell ref="K4:K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974" t="s">
        <v>1355</v>
      </c>
      <c r="B2" s="974"/>
      <c r="C2" s="974"/>
      <c r="D2" s="783" t="s">
        <v>438</v>
      </c>
      <c r="E2" s="783"/>
      <c r="F2" s="783"/>
      <c r="G2" s="783"/>
      <c r="H2" s="783"/>
      <c r="I2" s="783"/>
      <c r="J2" s="783"/>
    </row>
    <row r="3" customFormat="false" ht="18" hidden="false" customHeight="false" outlineLevel="0" collapsed="false">
      <c r="A3" s="787"/>
    </row>
    <row r="4" customFormat="false" ht="18" hidden="false" customHeight="true" outlineLevel="0" collapsed="false">
      <c r="A4" s="413" t="s">
        <v>4</v>
      </c>
      <c r="B4" s="413" t="s">
        <v>996</v>
      </c>
      <c r="C4" s="413" t="s">
        <v>6</v>
      </c>
      <c r="D4" s="413" t="s">
        <v>958</v>
      </c>
      <c r="E4" s="413" t="s">
        <v>8</v>
      </c>
      <c r="F4" s="413"/>
      <c r="G4" s="413"/>
      <c r="H4" s="413" t="s">
        <v>9</v>
      </c>
      <c r="I4" s="413"/>
      <c r="J4" s="413"/>
      <c r="K4" s="413"/>
      <c r="L4" s="413" t="s">
        <v>1105</v>
      </c>
    </row>
    <row r="5" customFormat="false" ht="18" hidden="false" customHeight="true" outlineLevel="0" collapsed="false">
      <c r="A5" s="413"/>
      <c r="B5" s="413"/>
      <c r="C5" s="413"/>
      <c r="D5" s="413"/>
      <c r="E5" s="413" t="s">
        <v>532</v>
      </c>
      <c r="F5" s="413" t="s">
        <v>12</v>
      </c>
      <c r="G5" s="413" t="s">
        <v>177</v>
      </c>
      <c r="H5" s="413" t="s">
        <v>14</v>
      </c>
      <c r="I5" s="413" t="s">
        <v>15</v>
      </c>
      <c r="J5" s="413"/>
      <c r="K5" s="413" t="s">
        <v>16</v>
      </c>
      <c r="L5" s="413"/>
    </row>
    <row r="6" customFormat="false" ht="27.6" hidden="false" customHeight="false" outlineLevel="0" collapsed="false">
      <c r="A6" s="413"/>
      <c r="B6" s="413"/>
      <c r="C6" s="413"/>
      <c r="D6" s="413"/>
      <c r="E6" s="413"/>
      <c r="F6" s="413"/>
      <c r="G6" s="413"/>
      <c r="H6" s="413"/>
      <c r="I6" s="286" t="s">
        <v>17</v>
      </c>
      <c r="J6" s="286" t="s">
        <v>18</v>
      </c>
      <c r="K6" s="413"/>
      <c r="L6" s="413"/>
    </row>
    <row r="7" customFormat="false" ht="18" hidden="false" customHeight="false" outlineLevel="0" collapsed="false">
      <c r="A7" s="665"/>
      <c r="B7" s="665"/>
      <c r="C7" s="665"/>
      <c r="D7" s="666" t="n">
        <v>1</v>
      </c>
      <c r="E7" s="666" t="n">
        <v>2</v>
      </c>
      <c r="F7" s="666" t="n">
        <v>3</v>
      </c>
      <c r="G7" s="666" t="n">
        <v>4</v>
      </c>
      <c r="H7" s="666" t="n">
        <v>5</v>
      </c>
      <c r="I7" s="666" t="n">
        <v>6</v>
      </c>
      <c r="J7" s="666" t="n">
        <v>7</v>
      </c>
      <c r="K7" s="666" t="n">
        <v>8</v>
      </c>
      <c r="L7" s="666" t="n">
        <v>9</v>
      </c>
    </row>
    <row r="8" customFormat="false" ht="18" hidden="false" customHeight="true" outlineLevel="0" collapsed="false">
      <c r="A8" s="286" t="n">
        <v>1</v>
      </c>
      <c r="B8" s="47" t="s">
        <v>1356</v>
      </c>
      <c r="C8" s="43" t="s">
        <v>21</v>
      </c>
      <c r="D8" s="172" t="n">
        <v>0</v>
      </c>
      <c r="E8" s="172"/>
      <c r="F8" s="820"/>
      <c r="G8" s="820"/>
      <c r="H8" s="172"/>
      <c r="I8" s="820"/>
      <c r="J8" s="820"/>
      <c r="K8" s="172"/>
      <c r="L8" s="172" t="n">
        <v>0</v>
      </c>
    </row>
    <row r="9" customFormat="false" ht="18" hidden="false" customHeight="false" outlineLevel="0" collapsed="false">
      <c r="A9" s="286"/>
      <c r="B9" s="47"/>
      <c r="C9" s="43" t="s">
        <v>22</v>
      </c>
      <c r="D9" s="788" t="n">
        <v>0</v>
      </c>
      <c r="E9" s="788"/>
      <c r="F9" s="788"/>
      <c r="G9" s="788"/>
      <c r="H9" s="788"/>
      <c r="I9" s="788"/>
      <c r="J9" s="788"/>
      <c r="K9" s="788"/>
      <c r="L9" s="788" t="n">
        <v>0</v>
      </c>
    </row>
    <row r="10" customFormat="false" ht="18" hidden="false" customHeight="true" outlineLevel="0" collapsed="false">
      <c r="A10" s="286" t="n">
        <v>2</v>
      </c>
      <c r="B10" s="47" t="s">
        <v>1357</v>
      </c>
      <c r="C10" s="43" t="s">
        <v>21</v>
      </c>
      <c r="D10" s="493" t="n">
        <v>3</v>
      </c>
      <c r="E10" s="493" t="n">
        <v>3</v>
      </c>
      <c r="F10" s="788"/>
      <c r="G10" s="788"/>
      <c r="H10" s="493" t="n">
        <v>3</v>
      </c>
      <c r="I10" s="788"/>
      <c r="J10" s="788"/>
      <c r="K10" s="493"/>
      <c r="L10" s="493" t="n">
        <v>3</v>
      </c>
    </row>
    <row r="11" customFormat="false" ht="18" hidden="false" customHeight="false" outlineLevel="0" collapsed="false">
      <c r="A11" s="286"/>
      <c r="B11" s="47"/>
      <c r="C11" s="43" t="s">
        <v>22</v>
      </c>
      <c r="D11" s="788" t="n">
        <v>14</v>
      </c>
      <c r="E11" s="788" t="n">
        <v>14</v>
      </c>
      <c r="F11" s="788"/>
      <c r="G11" s="788"/>
      <c r="H11" s="788" t="n">
        <v>6</v>
      </c>
      <c r="I11" s="788"/>
      <c r="J11" s="788"/>
      <c r="K11" s="788"/>
      <c r="L11" s="788" t="n">
        <v>6</v>
      </c>
    </row>
    <row r="12" customFormat="false" ht="18" hidden="false" customHeight="true" outlineLevel="0" collapsed="false">
      <c r="A12" s="286" t="n">
        <v>3</v>
      </c>
      <c r="B12" s="47" t="s">
        <v>1358</v>
      </c>
      <c r="C12" s="43" t="s">
        <v>21</v>
      </c>
      <c r="D12" s="493" t="n">
        <v>0</v>
      </c>
      <c r="E12" s="493"/>
      <c r="F12" s="493"/>
      <c r="G12" s="788"/>
      <c r="H12" s="493"/>
      <c r="I12" s="788"/>
      <c r="J12" s="788"/>
      <c r="K12" s="493"/>
      <c r="L12" s="493" t="n">
        <v>0</v>
      </c>
    </row>
    <row r="13" customFormat="false" ht="18" hidden="false" customHeight="false" outlineLevel="0" collapsed="false">
      <c r="A13" s="286"/>
      <c r="B13" s="47"/>
      <c r="C13" s="43" t="s">
        <v>22</v>
      </c>
      <c r="D13" s="788" t="n">
        <v>0</v>
      </c>
      <c r="E13" s="788"/>
      <c r="F13" s="788"/>
      <c r="G13" s="788"/>
      <c r="H13" s="788"/>
      <c r="I13" s="788"/>
      <c r="J13" s="788"/>
      <c r="K13" s="788"/>
      <c r="L13" s="788" t="n">
        <v>0</v>
      </c>
    </row>
    <row r="14" customFormat="false" ht="18" hidden="false" customHeight="true" outlineLevel="0" collapsed="false">
      <c r="A14" s="286" t="n">
        <v>4</v>
      </c>
      <c r="B14" s="47" t="s">
        <v>1359</v>
      </c>
      <c r="C14" s="43" t="s">
        <v>21</v>
      </c>
      <c r="D14" s="493" t="n">
        <v>1</v>
      </c>
      <c r="E14" s="493" t="n">
        <v>1</v>
      </c>
      <c r="F14" s="788"/>
      <c r="G14" s="788"/>
      <c r="H14" s="493"/>
      <c r="I14" s="788"/>
      <c r="J14" s="788"/>
      <c r="K14" s="493"/>
      <c r="L14" s="493" t="n">
        <v>0</v>
      </c>
    </row>
    <row r="15" customFormat="false" ht="18" hidden="false" customHeight="false" outlineLevel="0" collapsed="false">
      <c r="A15" s="286"/>
      <c r="B15" s="47"/>
      <c r="C15" s="43" t="s">
        <v>22</v>
      </c>
      <c r="D15" s="788" t="n">
        <v>4</v>
      </c>
      <c r="E15" s="788" t="n">
        <v>4</v>
      </c>
      <c r="F15" s="788"/>
      <c r="G15" s="788"/>
      <c r="H15" s="788"/>
      <c r="I15" s="788"/>
      <c r="J15" s="788"/>
      <c r="K15" s="788"/>
      <c r="L15" s="788" t="n">
        <v>0</v>
      </c>
    </row>
    <row r="16" customFormat="false" ht="18" hidden="false" customHeight="true" outlineLevel="0" collapsed="false">
      <c r="A16" s="286" t="n">
        <v>5</v>
      </c>
      <c r="B16" s="180" t="s">
        <v>1360</v>
      </c>
      <c r="C16" s="43" t="s">
        <v>21</v>
      </c>
      <c r="D16" s="788" t="n">
        <v>1</v>
      </c>
      <c r="E16" s="788" t="n">
        <v>1</v>
      </c>
      <c r="F16" s="788"/>
      <c r="G16" s="788"/>
      <c r="H16" s="788"/>
      <c r="I16" s="788"/>
      <c r="J16" s="788"/>
      <c r="K16" s="788"/>
      <c r="L16" s="788" t="n">
        <v>0</v>
      </c>
    </row>
    <row r="17" customFormat="false" ht="18" hidden="false" customHeight="false" outlineLevel="0" collapsed="false">
      <c r="A17" s="286"/>
      <c r="B17" s="180"/>
      <c r="C17" s="43" t="s">
        <v>22</v>
      </c>
      <c r="D17" s="788" t="n">
        <v>3</v>
      </c>
      <c r="E17" s="788" t="n">
        <v>3</v>
      </c>
      <c r="F17" s="788"/>
      <c r="G17" s="788"/>
      <c r="H17" s="788"/>
      <c r="I17" s="788"/>
      <c r="J17" s="788"/>
      <c r="K17" s="788"/>
      <c r="L17" s="788" t="n">
        <v>0</v>
      </c>
    </row>
    <row r="18" customFormat="false" ht="18" hidden="false" customHeight="true" outlineLevel="0" collapsed="false">
      <c r="A18" s="286" t="n">
        <v>6</v>
      </c>
      <c r="B18" s="180" t="s">
        <v>1361</v>
      </c>
      <c r="C18" s="43" t="s">
        <v>21</v>
      </c>
      <c r="D18" s="788" t="n">
        <v>1</v>
      </c>
      <c r="E18" s="788" t="n">
        <v>1</v>
      </c>
      <c r="F18" s="788"/>
      <c r="G18" s="788"/>
      <c r="H18" s="788"/>
      <c r="I18" s="788"/>
      <c r="J18" s="788"/>
      <c r="K18" s="788"/>
      <c r="L18" s="788" t="n">
        <v>0</v>
      </c>
    </row>
    <row r="19" customFormat="false" ht="18" hidden="false" customHeight="false" outlineLevel="0" collapsed="false">
      <c r="A19" s="286"/>
      <c r="B19" s="180"/>
      <c r="C19" s="43" t="s">
        <v>22</v>
      </c>
      <c r="D19" s="788" t="n">
        <v>4</v>
      </c>
      <c r="E19" s="788" t="n">
        <v>4</v>
      </c>
      <c r="F19" s="788"/>
      <c r="G19" s="788"/>
      <c r="H19" s="788"/>
      <c r="I19" s="788"/>
      <c r="J19" s="788"/>
      <c r="K19" s="788"/>
      <c r="L19" s="788" t="n">
        <v>0</v>
      </c>
    </row>
    <row r="20" customFormat="false" ht="18" hidden="false" customHeight="true" outlineLevel="0" collapsed="false">
      <c r="A20" s="286" t="n">
        <v>7</v>
      </c>
      <c r="B20" s="180" t="s">
        <v>1362</v>
      </c>
      <c r="C20" s="43" t="s">
        <v>21</v>
      </c>
      <c r="D20" s="788" t="n">
        <v>2</v>
      </c>
      <c r="E20" s="788" t="n">
        <v>2</v>
      </c>
      <c r="F20" s="788"/>
      <c r="G20" s="788"/>
      <c r="H20" s="788" t="n">
        <v>1</v>
      </c>
      <c r="I20" s="788"/>
      <c r="J20" s="788"/>
      <c r="K20" s="788"/>
      <c r="L20" s="788" t="n">
        <v>1</v>
      </c>
    </row>
    <row r="21" customFormat="false" ht="18" hidden="false" customHeight="false" outlineLevel="0" collapsed="false">
      <c r="A21" s="286"/>
      <c r="B21" s="180"/>
      <c r="C21" s="43" t="s">
        <v>22</v>
      </c>
      <c r="D21" s="788" t="n">
        <v>11</v>
      </c>
      <c r="E21" s="788" t="n">
        <v>11</v>
      </c>
      <c r="F21" s="788"/>
      <c r="G21" s="788"/>
      <c r="H21" s="788" t="n">
        <v>3</v>
      </c>
      <c r="I21" s="788"/>
      <c r="J21" s="788"/>
      <c r="K21" s="788"/>
      <c r="L21" s="788" t="n">
        <v>3</v>
      </c>
    </row>
    <row r="22" customFormat="false" ht="18" hidden="false" customHeight="true" outlineLevel="0" collapsed="false">
      <c r="A22" s="286" t="n">
        <v>8</v>
      </c>
      <c r="B22" s="180" t="s">
        <v>1363</v>
      </c>
      <c r="C22" s="43" t="s">
        <v>21</v>
      </c>
      <c r="D22" s="788" t="n">
        <v>1</v>
      </c>
      <c r="E22" s="788" t="n">
        <v>1</v>
      </c>
      <c r="F22" s="788"/>
      <c r="G22" s="788"/>
      <c r="H22" s="788" t="n">
        <v>1</v>
      </c>
      <c r="I22" s="788"/>
      <c r="J22" s="788"/>
      <c r="K22" s="788"/>
      <c r="L22" s="788" t="n">
        <v>1</v>
      </c>
    </row>
    <row r="23" customFormat="false" ht="18" hidden="false" customHeight="false" outlineLevel="0" collapsed="false">
      <c r="A23" s="286"/>
      <c r="B23" s="180"/>
      <c r="C23" s="43" t="s">
        <v>22</v>
      </c>
      <c r="D23" s="788" t="n">
        <v>1</v>
      </c>
      <c r="E23" s="788" t="n">
        <v>1</v>
      </c>
      <c r="F23" s="788"/>
      <c r="G23" s="788"/>
      <c r="H23" s="788" t="n">
        <v>3</v>
      </c>
      <c r="I23" s="788"/>
      <c r="J23" s="788"/>
      <c r="K23" s="788"/>
      <c r="L23" s="788" t="n">
        <v>3</v>
      </c>
    </row>
    <row r="24" customFormat="false" ht="18" hidden="false" customHeight="true" outlineLevel="0" collapsed="false">
      <c r="A24" s="286" t="n">
        <v>9</v>
      </c>
      <c r="B24" s="975" t="s">
        <v>1364</v>
      </c>
      <c r="C24" s="43" t="s">
        <v>21</v>
      </c>
      <c r="D24" s="286" t="n">
        <v>2</v>
      </c>
      <c r="E24" s="788" t="n">
        <v>2</v>
      </c>
      <c r="F24" s="788"/>
      <c r="G24" s="788"/>
      <c r="H24" s="788" t="n">
        <v>1</v>
      </c>
      <c r="I24" s="788"/>
      <c r="J24" s="788"/>
      <c r="K24" s="788"/>
      <c r="L24" s="788" t="n">
        <v>1</v>
      </c>
      <c r="M24" s="976"/>
    </row>
    <row r="25" customFormat="false" ht="18" hidden="false" customHeight="false" outlineLevel="0" collapsed="false">
      <c r="A25" s="286"/>
      <c r="B25" s="975"/>
      <c r="C25" s="43" t="s">
        <v>22</v>
      </c>
      <c r="D25" s="286" t="n">
        <v>6</v>
      </c>
      <c r="E25" s="788" t="n">
        <v>6</v>
      </c>
      <c r="F25" s="788"/>
      <c r="G25" s="788"/>
      <c r="H25" s="788" t="n">
        <v>3</v>
      </c>
      <c r="I25" s="788"/>
      <c r="J25" s="788"/>
      <c r="K25" s="788"/>
      <c r="L25" s="788" t="n">
        <v>3</v>
      </c>
      <c r="M25" s="976"/>
    </row>
    <row r="26" customFormat="false" ht="18" hidden="false" customHeight="true" outlineLevel="0" collapsed="false">
      <c r="A26" s="286" t="n">
        <v>10</v>
      </c>
      <c r="B26" s="180" t="s">
        <v>1365</v>
      </c>
      <c r="C26" s="43" t="s">
        <v>21</v>
      </c>
      <c r="D26" s="788" t="n">
        <v>0</v>
      </c>
      <c r="E26" s="788"/>
      <c r="F26" s="788"/>
      <c r="G26" s="788"/>
      <c r="H26" s="788"/>
      <c r="I26" s="788"/>
      <c r="J26" s="788"/>
      <c r="K26" s="788"/>
      <c r="L26" s="788" t="n">
        <v>0</v>
      </c>
    </row>
    <row r="27" customFormat="false" ht="18" hidden="false" customHeight="false" outlineLevel="0" collapsed="false">
      <c r="A27" s="286"/>
      <c r="B27" s="180"/>
      <c r="C27" s="43" t="s">
        <v>22</v>
      </c>
      <c r="D27" s="788" t="n">
        <v>0</v>
      </c>
      <c r="E27" s="788"/>
      <c r="F27" s="788"/>
      <c r="G27" s="788"/>
      <c r="H27" s="788"/>
      <c r="I27" s="788"/>
      <c r="J27" s="788"/>
      <c r="K27" s="788"/>
      <c r="L27" s="788" t="n">
        <v>0</v>
      </c>
    </row>
    <row r="28" customFormat="false" ht="18" hidden="false" customHeight="true" outlineLevel="0" collapsed="false">
      <c r="A28" s="286" t="n">
        <v>11</v>
      </c>
      <c r="B28" s="180" t="s">
        <v>1366</v>
      </c>
      <c r="C28" s="43" t="s">
        <v>21</v>
      </c>
      <c r="D28" s="788" t="n">
        <v>2</v>
      </c>
      <c r="E28" s="788" t="n">
        <v>1</v>
      </c>
      <c r="F28" s="788"/>
      <c r="G28" s="788"/>
      <c r="H28" s="788" t="n">
        <v>1</v>
      </c>
      <c r="I28" s="788"/>
      <c r="J28" s="788"/>
      <c r="K28" s="788"/>
      <c r="L28" s="788" t="n">
        <v>2</v>
      </c>
    </row>
    <row r="29" customFormat="false" ht="18" hidden="false" customHeight="false" outlineLevel="0" collapsed="false">
      <c r="A29" s="286"/>
      <c r="B29" s="180"/>
      <c r="C29" s="43" t="s">
        <v>22</v>
      </c>
      <c r="D29" s="788" t="n">
        <v>4</v>
      </c>
      <c r="E29" s="788" t="n">
        <v>3</v>
      </c>
      <c r="F29" s="788"/>
      <c r="G29" s="788"/>
      <c r="H29" s="788" t="n">
        <v>5</v>
      </c>
      <c r="I29" s="788"/>
      <c r="J29" s="788"/>
      <c r="K29" s="788"/>
      <c r="L29" s="788" t="n">
        <v>6</v>
      </c>
    </row>
    <row r="30" customFormat="false" ht="18" hidden="false" customHeight="true" outlineLevel="0" collapsed="false">
      <c r="A30" s="286" t="n">
        <v>12</v>
      </c>
      <c r="B30" s="180" t="s">
        <v>1367</v>
      </c>
      <c r="C30" s="43" t="s">
        <v>21</v>
      </c>
      <c r="D30" s="788" t="n">
        <v>0</v>
      </c>
      <c r="E30" s="788"/>
      <c r="F30" s="788"/>
      <c r="G30" s="788"/>
      <c r="H30" s="788"/>
      <c r="I30" s="788"/>
      <c r="J30" s="788"/>
      <c r="K30" s="788"/>
      <c r="L30" s="788" t="n">
        <v>0</v>
      </c>
    </row>
    <row r="31" customFormat="false" ht="18" hidden="false" customHeight="false" outlineLevel="0" collapsed="false">
      <c r="A31" s="286"/>
      <c r="B31" s="180"/>
      <c r="C31" s="43" t="s">
        <v>22</v>
      </c>
      <c r="D31" s="788" t="n">
        <v>0</v>
      </c>
      <c r="E31" s="788"/>
      <c r="F31" s="788"/>
      <c r="G31" s="788"/>
      <c r="H31" s="788"/>
      <c r="I31" s="788"/>
      <c r="J31" s="788"/>
      <c r="K31" s="788"/>
      <c r="L31" s="788" t="n">
        <v>0</v>
      </c>
    </row>
    <row r="32" customFormat="false" ht="18" hidden="false" customHeight="true" outlineLevel="0" collapsed="false">
      <c r="A32" s="286" t="n">
        <v>13</v>
      </c>
      <c r="B32" s="180" t="s">
        <v>1368</v>
      </c>
      <c r="C32" s="43" t="s">
        <v>21</v>
      </c>
      <c r="D32" s="788" t="n">
        <v>1</v>
      </c>
      <c r="E32" s="788"/>
      <c r="F32" s="788"/>
      <c r="G32" s="788"/>
      <c r="H32" s="788" t="n">
        <v>1</v>
      </c>
      <c r="I32" s="788"/>
      <c r="J32" s="788"/>
      <c r="K32" s="788"/>
      <c r="L32" s="788" t="n">
        <v>2</v>
      </c>
    </row>
    <row r="33" customFormat="false" ht="18" hidden="false" customHeight="false" outlineLevel="0" collapsed="false">
      <c r="A33" s="286"/>
      <c r="B33" s="180"/>
      <c r="C33" s="43" t="s">
        <v>22</v>
      </c>
      <c r="D33" s="788" t="n">
        <v>4</v>
      </c>
      <c r="E33" s="788"/>
      <c r="F33" s="788"/>
      <c r="G33" s="788"/>
      <c r="H33" s="788" t="n">
        <v>1</v>
      </c>
      <c r="I33" s="788"/>
      <c r="J33" s="788"/>
      <c r="K33" s="788"/>
      <c r="L33" s="788" t="n">
        <v>5</v>
      </c>
    </row>
    <row r="34" customFormat="false" ht="18" hidden="false" customHeight="true" outlineLevel="0" collapsed="false">
      <c r="A34" s="286" t="n">
        <v>14</v>
      </c>
      <c r="B34" s="180" t="s">
        <v>1369</v>
      </c>
      <c r="C34" s="43" t="s">
        <v>21</v>
      </c>
      <c r="D34" s="788" t="n">
        <v>1</v>
      </c>
      <c r="E34" s="788" t="n">
        <v>1</v>
      </c>
      <c r="F34" s="788"/>
      <c r="G34" s="788"/>
      <c r="H34" s="788" t="n">
        <v>1</v>
      </c>
      <c r="I34" s="788"/>
      <c r="J34" s="788"/>
      <c r="K34" s="788"/>
      <c r="L34" s="788" t="n">
        <v>1</v>
      </c>
    </row>
    <row r="35" customFormat="false" ht="18" hidden="false" customHeight="false" outlineLevel="0" collapsed="false">
      <c r="A35" s="286"/>
      <c r="B35" s="180"/>
      <c r="C35" s="43" t="s">
        <v>22</v>
      </c>
      <c r="D35" s="788" t="n">
        <v>4</v>
      </c>
      <c r="E35" s="788" t="n">
        <v>4</v>
      </c>
      <c r="F35" s="788"/>
      <c r="G35" s="788"/>
      <c r="H35" s="788" t="n">
        <v>1</v>
      </c>
      <c r="I35" s="788"/>
      <c r="J35" s="788"/>
      <c r="K35" s="788"/>
      <c r="L35" s="788" t="n">
        <v>1</v>
      </c>
    </row>
    <row r="36" customFormat="false" ht="18" hidden="false" customHeight="true" outlineLevel="0" collapsed="false">
      <c r="A36" s="286" t="n">
        <v>15</v>
      </c>
      <c r="B36" s="180" t="s">
        <v>756</v>
      </c>
      <c r="C36" s="43" t="s">
        <v>21</v>
      </c>
      <c r="D36" s="788" t="n">
        <v>7</v>
      </c>
      <c r="E36" s="788" t="n">
        <v>5</v>
      </c>
      <c r="F36" s="788"/>
      <c r="G36" s="788"/>
      <c r="H36" s="788" t="n">
        <v>2</v>
      </c>
      <c r="I36" s="788"/>
      <c r="J36" s="788"/>
      <c r="K36" s="788"/>
      <c r="L36" s="788" t="n">
        <v>4</v>
      </c>
    </row>
    <row r="37" customFormat="false" ht="18" hidden="false" customHeight="false" outlineLevel="0" collapsed="false">
      <c r="A37" s="286"/>
      <c r="B37" s="180"/>
      <c r="C37" s="43" t="s">
        <v>22</v>
      </c>
      <c r="D37" s="788" t="n">
        <v>33</v>
      </c>
      <c r="E37" s="788" t="n">
        <v>22</v>
      </c>
      <c r="F37" s="788"/>
      <c r="G37" s="788"/>
      <c r="H37" s="788" t="n">
        <v>7</v>
      </c>
      <c r="I37" s="788"/>
      <c r="J37" s="788"/>
      <c r="K37" s="788"/>
      <c r="L37" s="788" t="n">
        <v>18</v>
      </c>
    </row>
    <row r="38" customFormat="false" ht="18" hidden="false" customHeight="true" outlineLevel="0" collapsed="false">
      <c r="A38" s="901" t="n">
        <v>16</v>
      </c>
      <c r="B38" s="896" t="s">
        <v>1370</v>
      </c>
      <c r="C38" s="902" t="s">
        <v>21</v>
      </c>
      <c r="D38" s="977" t="n">
        <v>6</v>
      </c>
      <c r="E38" s="977" t="n">
        <v>5</v>
      </c>
      <c r="F38" s="977"/>
      <c r="G38" s="977"/>
      <c r="H38" s="977" t="n">
        <v>3</v>
      </c>
      <c r="I38" s="977"/>
      <c r="J38" s="977"/>
      <c r="K38" s="977"/>
      <c r="L38" s="977" t="n">
        <v>4</v>
      </c>
    </row>
    <row r="39" customFormat="false" ht="18" hidden="false" customHeight="false" outlineLevel="0" collapsed="false">
      <c r="A39" s="901"/>
      <c r="B39" s="896"/>
      <c r="C39" s="902" t="s">
        <v>22</v>
      </c>
      <c r="D39" s="977" t="n">
        <v>26</v>
      </c>
      <c r="E39" s="977" t="n">
        <v>22</v>
      </c>
      <c r="F39" s="977"/>
      <c r="G39" s="977"/>
      <c r="H39" s="977" t="n">
        <v>12</v>
      </c>
      <c r="I39" s="977"/>
      <c r="J39" s="977"/>
      <c r="K39" s="977"/>
      <c r="L39" s="977" t="n">
        <v>16</v>
      </c>
    </row>
    <row r="40" customFormat="false" ht="18" hidden="false" customHeight="true" outlineLevel="0" collapsed="false">
      <c r="A40" s="286" t="n">
        <v>17</v>
      </c>
      <c r="B40" s="180" t="s">
        <v>1156</v>
      </c>
      <c r="C40" s="43" t="s">
        <v>21</v>
      </c>
      <c r="D40" s="788" t="n">
        <v>5</v>
      </c>
      <c r="E40" s="788" t="n">
        <v>5</v>
      </c>
      <c r="F40" s="788"/>
      <c r="G40" s="788"/>
      <c r="H40" s="788" t="n">
        <v>3</v>
      </c>
      <c r="I40" s="788"/>
      <c r="J40" s="788"/>
      <c r="K40" s="788"/>
      <c r="L40" s="788" t="n">
        <v>3</v>
      </c>
    </row>
    <row r="41" customFormat="false" ht="18" hidden="false" customHeight="false" outlineLevel="0" collapsed="false">
      <c r="A41" s="286"/>
      <c r="B41" s="180"/>
      <c r="C41" s="43" t="s">
        <v>22</v>
      </c>
      <c r="D41" s="788" t="n">
        <v>27</v>
      </c>
      <c r="E41" s="788" t="n">
        <v>27</v>
      </c>
      <c r="F41" s="788"/>
      <c r="G41" s="788"/>
      <c r="H41" s="788" t="n">
        <v>12</v>
      </c>
      <c r="I41" s="788"/>
      <c r="J41" s="788"/>
      <c r="K41" s="788"/>
      <c r="L41" s="788" t="n">
        <v>12</v>
      </c>
    </row>
    <row r="42" customFormat="false" ht="18" hidden="false" customHeight="true" outlineLevel="0" collapsed="false">
      <c r="A42" s="286" t="n">
        <v>18</v>
      </c>
      <c r="B42" s="180" t="s">
        <v>888</v>
      </c>
      <c r="C42" s="43" t="s">
        <v>21</v>
      </c>
      <c r="D42" s="788" t="n">
        <v>4</v>
      </c>
      <c r="E42" s="788" t="n">
        <v>3</v>
      </c>
      <c r="F42" s="788"/>
      <c r="G42" s="788"/>
      <c r="H42" s="788"/>
      <c r="I42" s="788"/>
      <c r="J42" s="788"/>
      <c r="K42" s="788"/>
      <c r="L42" s="788" t="n">
        <v>1</v>
      </c>
    </row>
    <row r="43" customFormat="false" ht="18" hidden="false" customHeight="false" outlineLevel="0" collapsed="false">
      <c r="A43" s="286"/>
      <c r="B43" s="180"/>
      <c r="C43" s="43" t="s">
        <v>22</v>
      </c>
      <c r="D43" s="788" t="n">
        <v>17</v>
      </c>
      <c r="E43" s="788" t="n">
        <v>11</v>
      </c>
      <c r="F43" s="788"/>
      <c r="G43" s="788"/>
      <c r="H43" s="788"/>
      <c r="I43" s="788"/>
      <c r="J43" s="788"/>
      <c r="K43" s="788"/>
      <c r="L43" s="788" t="n">
        <v>6</v>
      </c>
    </row>
    <row r="44" customFormat="false" ht="18" hidden="false" customHeight="true" outlineLevel="0" collapsed="false">
      <c r="A44" s="286" t="n">
        <v>19</v>
      </c>
      <c r="B44" s="180" t="s">
        <v>1371</v>
      </c>
      <c r="C44" s="43" t="s">
        <v>21</v>
      </c>
      <c r="D44" s="788" t="n">
        <v>4</v>
      </c>
      <c r="E44" s="788" t="n">
        <v>4</v>
      </c>
      <c r="F44" s="788"/>
      <c r="G44" s="788"/>
      <c r="H44" s="788" t="n">
        <v>4</v>
      </c>
      <c r="I44" s="788"/>
      <c r="J44" s="788"/>
      <c r="K44" s="788"/>
      <c r="L44" s="788" t="n">
        <v>4</v>
      </c>
    </row>
    <row r="45" customFormat="false" ht="18" hidden="false" customHeight="false" outlineLevel="0" collapsed="false">
      <c r="A45" s="286"/>
      <c r="B45" s="180"/>
      <c r="C45" s="43" t="s">
        <v>22</v>
      </c>
      <c r="D45" s="788" t="n">
        <v>17</v>
      </c>
      <c r="E45" s="788" t="n">
        <v>17</v>
      </c>
      <c r="F45" s="788"/>
      <c r="G45" s="788"/>
      <c r="H45" s="788" t="n">
        <v>18</v>
      </c>
      <c r="I45" s="788"/>
      <c r="J45" s="788"/>
      <c r="K45" s="788"/>
      <c r="L45" s="788" t="n">
        <v>18</v>
      </c>
    </row>
    <row r="46" customFormat="false" ht="18" hidden="false" customHeight="true" outlineLevel="0" collapsed="false">
      <c r="A46" s="286" t="n">
        <v>20</v>
      </c>
      <c r="B46" s="180" t="s">
        <v>974</v>
      </c>
      <c r="C46" s="43" t="s">
        <v>21</v>
      </c>
      <c r="D46" s="788" t="n">
        <v>5</v>
      </c>
      <c r="E46" s="788" t="n">
        <v>5</v>
      </c>
      <c r="F46" s="788"/>
      <c r="G46" s="788"/>
      <c r="H46" s="788" t="n">
        <v>1</v>
      </c>
      <c r="I46" s="788"/>
      <c r="J46" s="788"/>
      <c r="K46" s="788"/>
      <c r="L46" s="788" t="n">
        <v>1</v>
      </c>
    </row>
    <row r="47" customFormat="false" ht="18" hidden="false" customHeight="false" outlineLevel="0" collapsed="false">
      <c r="A47" s="286"/>
      <c r="B47" s="180"/>
      <c r="C47" s="43" t="s">
        <v>22</v>
      </c>
      <c r="D47" s="788" t="n">
        <v>26</v>
      </c>
      <c r="E47" s="788" t="n">
        <v>26</v>
      </c>
      <c r="F47" s="788"/>
      <c r="G47" s="788"/>
      <c r="H47" s="788" t="n">
        <v>5</v>
      </c>
      <c r="I47" s="788"/>
      <c r="J47" s="788"/>
      <c r="K47" s="788"/>
      <c r="L47" s="788" t="n">
        <v>5</v>
      </c>
    </row>
    <row r="48" customFormat="false" ht="18" hidden="false" customHeight="true" outlineLevel="0" collapsed="false">
      <c r="A48" s="286" t="n">
        <v>21</v>
      </c>
      <c r="B48" s="180" t="s">
        <v>1372</v>
      </c>
      <c r="C48" s="43" t="s">
        <v>21</v>
      </c>
      <c r="D48" s="788" t="n">
        <v>6</v>
      </c>
      <c r="E48" s="788" t="n">
        <v>3</v>
      </c>
      <c r="F48" s="788"/>
      <c r="G48" s="788"/>
      <c r="H48" s="788" t="n">
        <v>1</v>
      </c>
      <c r="I48" s="788"/>
      <c r="J48" s="788"/>
      <c r="K48" s="788"/>
      <c r="L48" s="788" t="n">
        <v>4</v>
      </c>
    </row>
    <row r="49" customFormat="false" ht="18" hidden="false" customHeight="false" outlineLevel="0" collapsed="false">
      <c r="A49" s="286"/>
      <c r="B49" s="180"/>
      <c r="C49" s="43" t="s">
        <v>22</v>
      </c>
      <c r="D49" s="788" t="n">
        <v>20</v>
      </c>
      <c r="E49" s="788" t="n">
        <v>13</v>
      </c>
      <c r="F49" s="788"/>
      <c r="G49" s="788" t="n">
        <v>1</v>
      </c>
      <c r="H49" s="788" t="n">
        <v>6</v>
      </c>
      <c r="I49" s="788"/>
      <c r="J49" s="788"/>
      <c r="K49" s="788"/>
      <c r="L49" s="788" t="n">
        <v>12</v>
      </c>
    </row>
    <row r="50" customFormat="false" ht="18" hidden="false" customHeight="true" outlineLevel="0" collapsed="false">
      <c r="A50" s="286" t="n">
        <v>22</v>
      </c>
      <c r="B50" s="180" t="s">
        <v>1373</v>
      </c>
      <c r="C50" s="43" t="s">
        <v>21</v>
      </c>
      <c r="D50" s="788" t="n">
        <v>3</v>
      </c>
      <c r="E50" s="788" t="n">
        <v>2</v>
      </c>
      <c r="F50" s="788"/>
      <c r="G50" s="788"/>
      <c r="H50" s="788" t="n">
        <v>2</v>
      </c>
      <c r="I50" s="788"/>
      <c r="J50" s="788"/>
      <c r="K50" s="788"/>
      <c r="L50" s="788" t="n">
        <v>3</v>
      </c>
    </row>
    <row r="51" customFormat="false" ht="18" hidden="false" customHeight="false" outlineLevel="0" collapsed="false">
      <c r="A51" s="286"/>
      <c r="B51" s="180"/>
      <c r="C51" s="43" t="s">
        <v>22</v>
      </c>
      <c r="D51" s="788" t="n">
        <v>12</v>
      </c>
      <c r="E51" s="788" t="n">
        <v>9</v>
      </c>
      <c r="F51" s="788"/>
      <c r="G51" s="788"/>
      <c r="H51" s="788" t="n">
        <v>10</v>
      </c>
      <c r="I51" s="788"/>
      <c r="J51" s="788"/>
      <c r="K51" s="788"/>
      <c r="L51" s="788" t="n">
        <v>13</v>
      </c>
    </row>
    <row r="52" customFormat="false" ht="18" hidden="false" customHeight="true" outlineLevel="0" collapsed="false">
      <c r="A52" s="286" t="n">
        <v>23</v>
      </c>
      <c r="B52" s="180" t="s">
        <v>1374</v>
      </c>
      <c r="C52" s="43" t="s">
        <v>21</v>
      </c>
      <c r="D52" s="788" t="n">
        <v>3</v>
      </c>
      <c r="E52" s="788" t="n">
        <v>3</v>
      </c>
      <c r="F52" s="788"/>
      <c r="G52" s="788"/>
      <c r="H52" s="788" t="n">
        <v>1</v>
      </c>
      <c r="I52" s="788"/>
      <c r="J52" s="788" t="n">
        <v>1</v>
      </c>
      <c r="K52" s="788"/>
      <c r="L52" s="788" t="n">
        <v>2</v>
      </c>
    </row>
    <row r="53" customFormat="false" ht="18" hidden="false" customHeight="false" outlineLevel="0" collapsed="false">
      <c r="A53" s="286"/>
      <c r="B53" s="180"/>
      <c r="C53" s="43" t="s">
        <v>22</v>
      </c>
      <c r="D53" s="788" t="n">
        <v>12</v>
      </c>
      <c r="E53" s="788" t="n">
        <v>12</v>
      </c>
      <c r="F53" s="788"/>
      <c r="G53" s="788"/>
      <c r="H53" s="788" t="n">
        <v>4</v>
      </c>
      <c r="I53" s="788"/>
      <c r="J53" s="788" t="n">
        <v>2</v>
      </c>
      <c r="K53" s="788"/>
      <c r="L53" s="788" t="n">
        <v>6</v>
      </c>
    </row>
    <row r="54" customFormat="false" ht="18" hidden="false" customHeight="true" outlineLevel="0" collapsed="false">
      <c r="A54" s="286" t="n">
        <v>24</v>
      </c>
      <c r="B54" s="180" t="s">
        <v>1192</v>
      </c>
      <c r="C54" s="43" t="s">
        <v>21</v>
      </c>
      <c r="D54" s="788" t="n">
        <v>5</v>
      </c>
      <c r="E54" s="788" t="n">
        <v>4</v>
      </c>
      <c r="F54" s="788"/>
      <c r="G54" s="788"/>
      <c r="H54" s="788" t="n">
        <v>2</v>
      </c>
      <c r="I54" s="788"/>
      <c r="J54" s="788"/>
      <c r="K54" s="788"/>
      <c r="L54" s="788" t="n">
        <v>3</v>
      </c>
    </row>
    <row r="55" customFormat="false" ht="18" hidden="false" customHeight="false" outlineLevel="0" collapsed="false">
      <c r="A55" s="286"/>
      <c r="B55" s="180"/>
      <c r="C55" s="43" t="s">
        <v>22</v>
      </c>
      <c r="D55" s="788" t="n">
        <v>24</v>
      </c>
      <c r="E55" s="788" t="n">
        <v>20</v>
      </c>
      <c r="F55" s="788"/>
      <c r="G55" s="788"/>
      <c r="H55" s="788" t="n">
        <v>7</v>
      </c>
      <c r="I55" s="788"/>
      <c r="J55" s="788"/>
      <c r="K55" s="788"/>
      <c r="L55" s="788" t="n">
        <v>11</v>
      </c>
    </row>
    <row r="56" customFormat="false" ht="18" hidden="false" customHeight="true" outlineLevel="0" collapsed="false">
      <c r="A56" s="286" t="n">
        <v>25</v>
      </c>
      <c r="B56" s="180" t="s">
        <v>1375</v>
      </c>
      <c r="C56" s="43" t="s">
        <v>21</v>
      </c>
      <c r="D56" s="788" t="n">
        <v>4</v>
      </c>
      <c r="E56" s="788" t="n">
        <v>2</v>
      </c>
      <c r="F56" s="788"/>
      <c r="G56" s="788"/>
      <c r="H56" s="788" t="n">
        <v>1</v>
      </c>
      <c r="I56" s="788"/>
      <c r="J56" s="788"/>
      <c r="K56" s="788"/>
      <c r="L56" s="788" t="n">
        <v>3</v>
      </c>
    </row>
    <row r="57" customFormat="false" ht="18" hidden="false" customHeight="false" outlineLevel="0" collapsed="false">
      <c r="A57" s="286"/>
      <c r="B57" s="180"/>
      <c r="C57" s="43" t="s">
        <v>22</v>
      </c>
      <c r="D57" s="788" t="n">
        <v>16</v>
      </c>
      <c r="E57" s="788" t="n">
        <v>9</v>
      </c>
      <c r="F57" s="788"/>
      <c r="G57" s="788"/>
      <c r="H57" s="788" t="n">
        <v>3</v>
      </c>
      <c r="I57" s="788"/>
      <c r="J57" s="788"/>
      <c r="K57" s="788"/>
      <c r="L57" s="788" t="n">
        <v>10</v>
      </c>
    </row>
    <row r="58" customFormat="false" ht="18" hidden="false" customHeight="true" outlineLevel="0" collapsed="false">
      <c r="A58" s="286" t="n">
        <v>26</v>
      </c>
      <c r="B58" s="180" t="s">
        <v>1376</v>
      </c>
      <c r="C58" s="43" t="s">
        <v>21</v>
      </c>
      <c r="D58" s="788" t="n">
        <v>5</v>
      </c>
      <c r="E58" s="788" t="n">
        <v>3</v>
      </c>
      <c r="F58" s="788"/>
      <c r="G58" s="788"/>
      <c r="H58" s="788" t="n">
        <v>1</v>
      </c>
      <c r="I58" s="788"/>
      <c r="J58" s="788"/>
      <c r="K58" s="788"/>
      <c r="L58" s="788" t="n">
        <v>3</v>
      </c>
    </row>
    <row r="59" customFormat="false" ht="18" hidden="false" customHeight="false" outlineLevel="0" collapsed="false">
      <c r="A59" s="286"/>
      <c r="B59" s="180"/>
      <c r="C59" s="43" t="s">
        <v>22</v>
      </c>
      <c r="D59" s="788" t="n">
        <v>20</v>
      </c>
      <c r="E59" s="788" t="n">
        <v>10</v>
      </c>
      <c r="F59" s="788"/>
      <c r="G59" s="788"/>
      <c r="H59" s="788" t="n">
        <v>4</v>
      </c>
      <c r="I59" s="788"/>
      <c r="J59" s="788"/>
      <c r="K59" s="788"/>
      <c r="L59" s="788" t="n">
        <v>14</v>
      </c>
    </row>
    <row r="60" customFormat="false" ht="18" hidden="false" customHeight="true" outlineLevel="0" collapsed="false">
      <c r="A60" s="286" t="n">
        <v>27</v>
      </c>
      <c r="B60" s="180" t="s">
        <v>1377</v>
      </c>
      <c r="C60" s="43" t="s">
        <v>21</v>
      </c>
      <c r="D60" s="788" t="n">
        <v>5</v>
      </c>
      <c r="E60" s="788" t="n">
        <v>1</v>
      </c>
      <c r="F60" s="788"/>
      <c r="G60" s="788"/>
      <c r="H60" s="788"/>
      <c r="I60" s="788"/>
      <c r="J60" s="788"/>
      <c r="K60" s="788"/>
      <c r="L60" s="788" t="n">
        <v>4</v>
      </c>
    </row>
    <row r="61" customFormat="false" ht="18" hidden="false" customHeight="false" outlineLevel="0" collapsed="false">
      <c r="A61" s="286"/>
      <c r="B61" s="180"/>
      <c r="C61" s="43" t="s">
        <v>22</v>
      </c>
      <c r="D61" s="788" t="n">
        <v>20</v>
      </c>
      <c r="E61" s="788" t="n">
        <v>5</v>
      </c>
      <c r="F61" s="788"/>
      <c r="G61" s="788"/>
      <c r="H61" s="788"/>
      <c r="I61" s="788"/>
      <c r="J61" s="788"/>
      <c r="K61" s="788"/>
      <c r="L61" s="788" t="n">
        <v>15</v>
      </c>
    </row>
    <row r="62" customFormat="false" ht="18" hidden="false" customHeight="true" outlineLevel="0" collapsed="false">
      <c r="A62" s="286" t="n">
        <v>28</v>
      </c>
      <c r="B62" s="180" t="s">
        <v>1378</v>
      </c>
      <c r="C62" s="43" t="s">
        <v>21</v>
      </c>
      <c r="D62" s="788" t="n">
        <v>9</v>
      </c>
      <c r="E62" s="788" t="n">
        <v>5</v>
      </c>
      <c r="F62" s="788"/>
      <c r="G62" s="788"/>
      <c r="H62" s="788"/>
      <c r="I62" s="788"/>
      <c r="J62" s="788" t="n">
        <v>2</v>
      </c>
      <c r="K62" s="788"/>
      <c r="L62" s="788" t="n">
        <v>6</v>
      </c>
    </row>
    <row r="63" customFormat="false" ht="18" hidden="false" customHeight="false" outlineLevel="0" collapsed="false">
      <c r="A63" s="286"/>
      <c r="B63" s="180"/>
      <c r="C63" s="43" t="s">
        <v>22</v>
      </c>
      <c r="D63" s="788" t="n">
        <v>33</v>
      </c>
      <c r="E63" s="788" t="n">
        <v>17</v>
      </c>
      <c r="F63" s="788"/>
      <c r="G63" s="788"/>
      <c r="H63" s="788"/>
      <c r="I63" s="788"/>
      <c r="J63" s="788" t="n">
        <v>8</v>
      </c>
      <c r="K63" s="788" t="n">
        <v>1</v>
      </c>
      <c r="L63" s="788" t="n">
        <v>25</v>
      </c>
    </row>
    <row r="64" customFormat="false" ht="18" hidden="false" customHeight="true" outlineLevel="0" collapsed="false">
      <c r="A64" s="286" t="n">
        <v>29</v>
      </c>
      <c r="B64" s="180" t="s">
        <v>1379</v>
      </c>
      <c r="C64" s="43" t="s">
        <v>21</v>
      </c>
      <c r="D64" s="788" t="n">
        <v>4</v>
      </c>
      <c r="E64" s="788" t="n">
        <v>2</v>
      </c>
      <c r="F64" s="788" t="n">
        <v>1</v>
      </c>
      <c r="G64" s="788"/>
      <c r="H64" s="788" t="n">
        <v>2</v>
      </c>
      <c r="I64" s="788"/>
      <c r="J64" s="788"/>
      <c r="K64" s="788"/>
      <c r="L64" s="788" t="n">
        <v>3</v>
      </c>
    </row>
    <row r="65" customFormat="false" ht="18" hidden="false" customHeight="false" outlineLevel="0" collapsed="false">
      <c r="A65" s="286"/>
      <c r="B65" s="180"/>
      <c r="C65" s="43" t="s">
        <v>22</v>
      </c>
      <c r="D65" s="788" t="n">
        <v>15</v>
      </c>
      <c r="E65" s="788" t="n">
        <v>7</v>
      </c>
      <c r="F65" s="788" t="n">
        <v>3</v>
      </c>
      <c r="G65" s="788"/>
      <c r="H65" s="788" t="n">
        <v>6</v>
      </c>
      <c r="I65" s="788"/>
      <c r="J65" s="788"/>
      <c r="K65" s="788"/>
      <c r="L65" s="788" t="n">
        <v>11</v>
      </c>
    </row>
    <row r="66" customFormat="false" ht="18" hidden="false" customHeight="true" outlineLevel="0" collapsed="false">
      <c r="A66" s="286" t="n">
        <v>30</v>
      </c>
      <c r="B66" s="180" t="s">
        <v>1380</v>
      </c>
      <c r="C66" s="43" t="s">
        <v>21</v>
      </c>
      <c r="D66" s="788" t="n">
        <v>5</v>
      </c>
      <c r="E66" s="788" t="n">
        <v>3</v>
      </c>
      <c r="F66" s="788"/>
      <c r="G66" s="788"/>
      <c r="H66" s="788"/>
      <c r="I66" s="788"/>
      <c r="J66" s="788" t="n">
        <v>1</v>
      </c>
      <c r="K66" s="788"/>
      <c r="L66" s="788" t="n">
        <v>3</v>
      </c>
    </row>
    <row r="67" customFormat="false" ht="18" hidden="false" customHeight="false" outlineLevel="0" collapsed="false">
      <c r="A67" s="286"/>
      <c r="B67" s="180"/>
      <c r="C67" s="43" t="s">
        <v>22</v>
      </c>
      <c r="D67" s="788" t="n">
        <v>22</v>
      </c>
      <c r="E67" s="788" t="n">
        <v>10</v>
      </c>
      <c r="F67" s="788"/>
      <c r="G67" s="788"/>
      <c r="H67" s="788"/>
      <c r="I67" s="788"/>
      <c r="J67" s="788" t="n">
        <v>5</v>
      </c>
      <c r="K67" s="788"/>
      <c r="L67" s="788" t="n">
        <v>17</v>
      </c>
    </row>
    <row r="68" customFormat="false" ht="18" hidden="false" customHeight="true" outlineLevel="0" collapsed="false">
      <c r="A68" s="413"/>
      <c r="B68" s="674" t="s">
        <v>436</v>
      </c>
      <c r="C68" s="43" t="s">
        <v>21</v>
      </c>
      <c r="D68" s="172" t="n">
        <v>95</v>
      </c>
      <c r="E68" s="172" t="n">
        <v>68</v>
      </c>
      <c r="F68" s="172" t="n">
        <v>1</v>
      </c>
      <c r="G68" s="172"/>
      <c r="H68" s="172" t="n">
        <v>32</v>
      </c>
      <c r="I68" s="172" t="n">
        <v>0</v>
      </c>
      <c r="J68" s="172" t="n">
        <v>4</v>
      </c>
      <c r="K68" s="172"/>
      <c r="L68" s="172" t="n">
        <v>62</v>
      </c>
    </row>
    <row r="69" customFormat="false" ht="18" hidden="false" customHeight="false" outlineLevel="0" collapsed="false">
      <c r="A69" s="413"/>
      <c r="B69" s="674"/>
      <c r="C69" s="43" t="s">
        <v>22</v>
      </c>
      <c r="D69" s="172" t="n">
        <v>395</v>
      </c>
      <c r="E69" s="172" t="n">
        <v>287</v>
      </c>
      <c r="F69" s="172" t="n">
        <v>3</v>
      </c>
      <c r="G69" s="172" t="n">
        <v>1</v>
      </c>
      <c r="H69" s="172" t="n">
        <v>116</v>
      </c>
      <c r="I69" s="172" t="n">
        <v>0</v>
      </c>
      <c r="J69" s="172" t="n">
        <v>15</v>
      </c>
      <c r="K69" s="172" t="n">
        <v>1</v>
      </c>
      <c r="L69" s="172" t="n">
        <v>236</v>
      </c>
    </row>
  </sheetData>
  <mergeCells count="78">
    <mergeCell ref="A1:L1"/>
    <mergeCell ref="A2:C2"/>
    <mergeCell ref="D2:J2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78" t="s">
        <v>95</v>
      </c>
      <c r="B1" s="978"/>
      <c r="C1" s="978"/>
      <c r="D1" s="978"/>
      <c r="E1" s="978"/>
      <c r="F1" s="978"/>
      <c r="G1" s="978"/>
      <c r="H1" s="978"/>
      <c r="I1" s="978"/>
      <c r="J1" s="978"/>
      <c r="K1" s="978"/>
      <c r="L1" s="978"/>
    </row>
    <row r="2" customFormat="false" ht="18" hidden="false" customHeight="true" outlineLevel="0" collapsed="false">
      <c r="A2" s="979" t="s">
        <v>1381</v>
      </c>
      <c r="B2" s="979"/>
      <c r="C2" s="979"/>
      <c r="D2" s="979"/>
      <c r="E2" s="979"/>
      <c r="F2" s="979"/>
      <c r="G2" s="979"/>
      <c r="H2" s="979"/>
      <c r="I2" s="979"/>
      <c r="J2" s="979"/>
      <c r="K2" s="979"/>
      <c r="L2" s="979"/>
    </row>
    <row r="4" customFormat="false" ht="18" hidden="false" customHeight="true" outlineLevel="0" collapsed="false">
      <c r="A4" s="980" t="s">
        <v>4</v>
      </c>
      <c r="B4" s="980" t="s">
        <v>996</v>
      </c>
      <c r="C4" s="980" t="s">
        <v>6</v>
      </c>
      <c r="D4" s="980" t="s">
        <v>958</v>
      </c>
      <c r="E4" s="980" t="s">
        <v>8</v>
      </c>
      <c r="F4" s="980"/>
      <c r="G4" s="980"/>
      <c r="H4" s="980" t="s">
        <v>9</v>
      </c>
      <c r="I4" s="980"/>
      <c r="J4" s="980"/>
      <c r="K4" s="980"/>
      <c r="L4" s="980" t="s">
        <v>1105</v>
      </c>
    </row>
    <row r="5" customFormat="false" ht="18" hidden="false" customHeight="true" outlineLevel="0" collapsed="false">
      <c r="A5" s="980"/>
      <c r="B5" s="980"/>
      <c r="C5" s="980"/>
      <c r="D5" s="980"/>
      <c r="E5" s="980" t="s">
        <v>532</v>
      </c>
      <c r="F5" s="980" t="s">
        <v>12</v>
      </c>
      <c r="G5" s="980" t="s">
        <v>177</v>
      </c>
      <c r="H5" s="980" t="s">
        <v>14</v>
      </c>
      <c r="I5" s="980" t="s">
        <v>15</v>
      </c>
      <c r="J5" s="980"/>
      <c r="K5" s="980" t="s">
        <v>16</v>
      </c>
      <c r="L5" s="980"/>
    </row>
    <row r="6" customFormat="false" ht="27.6" hidden="false" customHeight="false" outlineLevel="0" collapsed="false">
      <c r="A6" s="980"/>
      <c r="B6" s="980"/>
      <c r="C6" s="980"/>
      <c r="D6" s="980"/>
      <c r="E6" s="980"/>
      <c r="F6" s="980"/>
      <c r="G6" s="980"/>
      <c r="H6" s="980"/>
      <c r="I6" s="980" t="s">
        <v>17</v>
      </c>
      <c r="J6" s="980" t="s">
        <v>18</v>
      </c>
      <c r="K6" s="980"/>
      <c r="L6" s="980"/>
    </row>
    <row r="7" customFormat="false" ht="18" hidden="false" customHeight="true" outlineLevel="0" collapsed="false">
      <c r="A7" s="980"/>
      <c r="B7" s="980" t="s">
        <v>323</v>
      </c>
      <c r="C7" s="980" t="s">
        <v>21</v>
      </c>
      <c r="D7" s="981" t="n">
        <v>125</v>
      </c>
      <c r="E7" s="981" t="n">
        <v>67</v>
      </c>
      <c r="F7" s="981" t="n">
        <v>1</v>
      </c>
      <c r="G7" s="981" t="n">
        <v>0</v>
      </c>
      <c r="H7" s="981" t="n">
        <v>21</v>
      </c>
      <c r="I7" s="981" t="n">
        <v>0</v>
      </c>
      <c r="J7" s="981" t="n">
        <v>3</v>
      </c>
      <c r="K7" s="981" t="n">
        <v>0</v>
      </c>
      <c r="L7" s="981" t="n">
        <v>81</v>
      </c>
    </row>
    <row r="8" customFormat="false" ht="18" hidden="false" customHeight="false" outlineLevel="0" collapsed="false">
      <c r="A8" s="980"/>
      <c r="B8" s="980"/>
      <c r="C8" s="980" t="s">
        <v>22</v>
      </c>
      <c r="D8" s="981" t="n">
        <v>546</v>
      </c>
      <c r="E8" s="982" t="n">
        <v>311</v>
      </c>
      <c r="F8" s="981" t="n">
        <v>2</v>
      </c>
      <c r="G8" s="981" t="n">
        <v>0</v>
      </c>
      <c r="H8" s="981" t="n">
        <v>103</v>
      </c>
      <c r="I8" s="981" t="n">
        <v>0</v>
      </c>
      <c r="J8" s="981" t="n">
        <v>11</v>
      </c>
      <c r="K8" s="981" t="n">
        <v>0</v>
      </c>
      <c r="L8" s="981" t="n">
        <v>347</v>
      </c>
    </row>
    <row r="9" customFormat="false" ht="18" hidden="false" customHeight="true" outlineLevel="0" collapsed="false">
      <c r="A9" s="983" t="n">
        <v>1</v>
      </c>
      <c r="B9" s="984" t="s">
        <v>1382</v>
      </c>
      <c r="C9" s="983" t="s">
        <v>21</v>
      </c>
      <c r="D9" s="985" t="n">
        <v>5</v>
      </c>
      <c r="E9" s="986" t="n">
        <v>2</v>
      </c>
      <c r="F9" s="986" t="n">
        <v>0</v>
      </c>
      <c r="G9" s="986" t="n">
        <v>0</v>
      </c>
      <c r="H9" s="985" t="n">
        <v>1</v>
      </c>
      <c r="I9" s="986" t="n">
        <v>0</v>
      </c>
      <c r="J9" s="986" t="n">
        <v>0</v>
      </c>
      <c r="K9" s="986" t="n">
        <v>0</v>
      </c>
      <c r="L9" s="985" t="n">
        <v>4</v>
      </c>
    </row>
    <row r="10" customFormat="false" ht="18" hidden="false" customHeight="false" outlineLevel="0" collapsed="false">
      <c r="A10" s="983"/>
      <c r="B10" s="984"/>
      <c r="C10" s="983" t="s">
        <v>22</v>
      </c>
      <c r="D10" s="985" t="n">
        <v>18</v>
      </c>
      <c r="E10" s="986" t="n">
        <v>11</v>
      </c>
      <c r="F10" s="986" t="n">
        <v>0</v>
      </c>
      <c r="G10" s="986" t="n">
        <v>0</v>
      </c>
      <c r="H10" s="986" t="n">
        <v>4</v>
      </c>
      <c r="I10" s="986" t="n">
        <v>0</v>
      </c>
      <c r="J10" s="986" t="n">
        <v>0</v>
      </c>
      <c r="K10" s="986" t="n">
        <v>0</v>
      </c>
      <c r="L10" s="985" t="n">
        <v>11</v>
      </c>
    </row>
    <row r="11" customFormat="false" ht="18" hidden="false" customHeight="true" outlineLevel="0" collapsed="false">
      <c r="A11" s="983" t="n">
        <v>2</v>
      </c>
      <c r="B11" s="984" t="s">
        <v>1383</v>
      </c>
      <c r="C11" s="983" t="s">
        <v>21</v>
      </c>
      <c r="D11" s="985" t="n">
        <v>6</v>
      </c>
      <c r="E11" s="986" t="n">
        <v>3</v>
      </c>
      <c r="F11" s="986" t="n">
        <v>0</v>
      </c>
      <c r="G11" s="986" t="n">
        <v>0</v>
      </c>
      <c r="H11" s="986" t="n">
        <v>1</v>
      </c>
      <c r="I11" s="986" t="n">
        <v>0</v>
      </c>
      <c r="J11" s="986" t="n">
        <v>0</v>
      </c>
      <c r="K11" s="986" t="n">
        <v>0</v>
      </c>
      <c r="L11" s="985" t="n">
        <v>4</v>
      </c>
    </row>
    <row r="12" customFormat="false" ht="18" hidden="false" customHeight="false" outlineLevel="0" collapsed="false">
      <c r="A12" s="983"/>
      <c r="B12" s="984"/>
      <c r="C12" s="983" t="s">
        <v>22</v>
      </c>
      <c r="D12" s="985" t="n">
        <v>31</v>
      </c>
      <c r="E12" s="986" t="n">
        <v>18</v>
      </c>
      <c r="F12" s="986" t="n">
        <v>0</v>
      </c>
      <c r="G12" s="986" t="n">
        <v>0</v>
      </c>
      <c r="H12" s="986" t="n">
        <v>5</v>
      </c>
      <c r="I12" s="986" t="n">
        <v>0</v>
      </c>
      <c r="J12" s="986" t="n">
        <v>0</v>
      </c>
      <c r="K12" s="986" t="n">
        <v>0</v>
      </c>
      <c r="L12" s="985" t="n">
        <v>18</v>
      </c>
    </row>
    <row r="13" customFormat="false" ht="18" hidden="false" customHeight="true" outlineLevel="0" collapsed="false">
      <c r="A13" s="983" t="n">
        <v>3</v>
      </c>
      <c r="B13" s="984" t="s">
        <v>1384</v>
      </c>
      <c r="C13" s="983" t="s">
        <v>21</v>
      </c>
      <c r="D13" s="985" t="n">
        <v>5</v>
      </c>
      <c r="E13" s="986" t="n">
        <v>4</v>
      </c>
      <c r="F13" s="986" t="n">
        <v>0</v>
      </c>
      <c r="G13" s="986" t="n">
        <v>0</v>
      </c>
      <c r="H13" s="986" t="n">
        <v>0</v>
      </c>
      <c r="I13" s="986" t="n">
        <v>0</v>
      </c>
      <c r="J13" s="986" t="n">
        <v>0</v>
      </c>
      <c r="K13" s="986" t="n">
        <v>0</v>
      </c>
      <c r="L13" s="985" t="n">
        <v>1</v>
      </c>
    </row>
    <row r="14" customFormat="false" ht="18" hidden="false" customHeight="false" outlineLevel="0" collapsed="false">
      <c r="A14" s="983"/>
      <c r="B14" s="984"/>
      <c r="C14" s="983" t="s">
        <v>22</v>
      </c>
      <c r="D14" s="985" t="n">
        <v>26</v>
      </c>
      <c r="E14" s="986" t="n">
        <v>22</v>
      </c>
      <c r="F14" s="986" t="n">
        <v>0</v>
      </c>
      <c r="G14" s="986" t="n">
        <v>0</v>
      </c>
      <c r="H14" s="986" t="n">
        <v>0</v>
      </c>
      <c r="I14" s="986" t="n">
        <v>0</v>
      </c>
      <c r="J14" s="986" t="n">
        <v>0</v>
      </c>
      <c r="K14" s="986" t="n">
        <v>0</v>
      </c>
      <c r="L14" s="985" t="n">
        <v>4</v>
      </c>
    </row>
    <row r="15" customFormat="false" ht="18" hidden="false" customHeight="true" outlineLevel="0" collapsed="false">
      <c r="A15" s="983" t="n">
        <v>4</v>
      </c>
      <c r="B15" s="984" t="s">
        <v>1385</v>
      </c>
      <c r="C15" s="983" t="s">
        <v>21</v>
      </c>
      <c r="D15" s="985" t="n">
        <v>7</v>
      </c>
      <c r="E15" s="986" t="n">
        <v>4</v>
      </c>
      <c r="F15" s="986" t="n">
        <v>0</v>
      </c>
      <c r="G15" s="986" t="n">
        <v>0</v>
      </c>
      <c r="H15" s="986" t="n">
        <v>0</v>
      </c>
      <c r="I15" s="986" t="n">
        <v>0</v>
      </c>
      <c r="J15" s="986" t="n">
        <v>0</v>
      </c>
      <c r="K15" s="986" t="n">
        <v>0</v>
      </c>
      <c r="L15" s="985" t="n">
        <v>3</v>
      </c>
    </row>
    <row r="16" customFormat="false" ht="18" hidden="false" customHeight="false" outlineLevel="0" collapsed="false">
      <c r="A16" s="983"/>
      <c r="B16" s="984"/>
      <c r="C16" s="983" t="s">
        <v>22</v>
      </c>
      <c r="D16" s="985" t="n">
        <v>25</v>
      </c>
      <c r="E16" s="986" t="n">
        <v>16</v>
      </c>
      <c r="F16" s="986" t="n">
        <v>0</v>
      </c>
      <c r="G16" s="986" t="n">
        <v>0</v>
      </c>
      <c r="H16" s="986" t="n">
        <v>0</v>
      </c>
      <c r="I16" s="986" t="n">
        <v>0</v>
      </c>
      <c r="J16" s="986" t="n">
        <v>0</v>
      </c>
      <c r="K16" s="986" t="n">
        <v>0</v>
      </c>
      <c r="L16" s="985" t="n">
        <v>9</v>
      </c>
    </row>
    <row r="17" customFormat="false" ht="18" hidden="false" customHeight="true" outlineLevel="0" collapsed="false">
      <c r="A17" s="983" t="n">
        <v>5</v>
      </c>
      <c r="B17" s="984" t="s">
        <v>1386</v>
      </c>
      <c r="C17" s="983" t="s">
        <v>21</v>
      </c>
      <c r="D17" s="985" t="n">
        <v>6</v>
      </c>
      <c r="E17" s="986" t="n">
        <v>4</v>
      </c>
      <c r="F17" s="986" t="n">
        <v>0</v>
      </c>
      <c r="G17" s="986" t="n">
        <v>0</v>
      </c>
      <c r="H17" s="986" t="n">
        <v>1</v>
      </c>
      <c r="I17" s="986" t="n">
        <v>0</v>
      </c>
      <c r="J17" s="986" t="n">
        <v>1</v>
      </c>
      <c r="K17" s="986" t="n">
        <v>0</v>
      </c>
      <c r="L17" s="985" t="n">
        <v>4</v>
      </c>
    </row>
    <row r="18" customFormat="false" ht="18" hidden="false" customHeight="false" outlineLevel="0" collapsed="false">
      <c r="A18" s="983"/>
      <c r="B18" s="984"/>
      <c r="C18" s="983" t="s">
        <v>22</v>
      </c>
      <c r="D18" s="985" t="n">
        <v>31</v>
      </c>
      <c r="E18" s="986" t="n">
        <v>24</v>
      </c>
      <c r="F18" s="986" t="n">
        <v>0</v>
      </c>
      <c r="G18" s="986" t="n">
        <v>0</v>
      </c>
      <c r="H18" s="986" t="n">
        <v>3</v>
      </c>
      <c r="I18" s="986" t="n">
        <v>0</v>
      </c>
      <c r="J18" s="986" t="n">
        <v>4</v>
      </c>
      <c r="K18" s="986" t="n">
        <v>0</v>
      </c>
      <c r="L18" s="985" t="n">
        <v>14</v>
      </c>
    </row>
    <row r="19" customFormat="false" ht="18" hidden="false" customHeight="true" outlineLevel="0" collapsed="false">
      <c r="A19" s="983" t="n">
        <v>6</v>
      </c>
      <c r="B19" s="984" t="s">
        <v>1387</v>
      </c>
      <c r="C19" s="983" t="s">
        <v>21</v>
      </c>
      <c r="D19" s="985" t="n">
        <v>5</v>
      </c>
      <c r="E19" s="986" t="n">
        <v>3</v>
      </c>
      <c r="F19" s="986" t="n">
        <v>0</v>
      </c>
      <c r="G19" s="986" t="n">
        <v>0</v>
      </c>
      <c r="H19" s="986" t="n">
        <v>0</v>
      </c>
      <c r="I19" s="986" t="n">
        <v>0</v>
      </c>
      <c r="J19" s="986" t="n">
        <v>0</v>
      </c>
      <c r="K19" s="986" t="n">
        <v>0</v>
      </c>
      <c r="L19" s="985" t="n">
        <v>2</v>
      </c>
    </row>
    <row r="20" customFormat="false" ht="18" hidden="false" customHeight="false" outlineLevel="0" collapsed="false">
      <c r="A20" s="983"/>
      <c r="B20" s="984"/>
      <c r="C20" s="983" t="s">
        <v>22</v>
      </c>
      <c r="D20" s="985" t="n">
        <v>17</v>
      </c>
      <c r="E20" s="986" t="n">
        <v>11</v>
      </c>
      <c r="F20" s="986" t="n">
        <v>0</v>
      </c>
      <c r="G20" s="986" t="n">
        <v>0</v>
      </c>
      <c r="H20" s="986" t="n">
        <v>0</v>
      </c>
      <c r="I20" s="986" t="n">
        <v>0</v>
      </c>
      <c r="J20" s="986" t="n">
        <v>0</v>
      </c>
      <c r="K20" s="986" t="n">
        <v>0</v>
      </c>
      <c r="L20" s="985" t="n">
        <v>6</v>
      </c>
    </row>
    <row r="21" customFormat="false" ht="18" hidden="false" customHeight="true" outlineLevel="0" collapsed="false">
      <c r="A21" s="983" t="n">
        <v>7</v>
      </c>
      <c r="B21" s="984" t="s">
        <v>1388</v>
      </c>
      <c r="C21" s="983" t="s">
        <v>21</v>
      </c>
      <c r="D21" s="985" t="n">
        <v>2</v>
      </c>
      <c r="E21" s="986" t="n">
        <v>1</v>
      </c>
      <c r="F21" s="986" t="n">
        <v>0</v>
      </c>
      <c r="G21" s="986" t="n">
        <v>0</v>
      </c>
      <c r="H21" s="986" t="n">
        <v>1</v>
      </c>
      <c r="I21" s="986" t="n">
        <v>0</v>
      </c>
      <c r="J21" s="986" t="n">
        <v>0</v>
      </c>
      <c r="K21" s="986" t="n">
        <v>0</v>
      </c>
      <c r="L21" s="985" t="n">
        <v>2</v>
      </c>
    </row>
    <row r="22" customFormat="false" ht="18" hidden="false" customHeight="false" outlineLevel="0" collapsed="false">
      <c r="A22" s="983"/>
      <c r="B22" s="984"/>
      <c r="C22" s="983" t="s">
        <v>22</v>
      </c>
      <c r="D22" s="985" t="n">
        <v>8</v>
      </c>
      <c r="E22" s="986" t="n">
        <v>5</v>
      </c>
      <c r="F22" s="986" t="n">
        <v>0</v>
      </c>
      <c r="G22" s="986" t="n">
        <v>0</v>
      </c>
      <c r="H22" s="986" t="n">
        <v>5</v>
      </c>
      <c r="I22" s="986" t="n">
        <v>0</v>
      </c>
      <c r="J22" s="986" t="n">
        <v>0</v>
      </c>
      <c r="K22" s="986" t="n">
        <v>0</v>
      </c>
      <c r="L22" s="985" t="n">
        <v>8</v>
      </c>
    </row>
    <row r="23" customFormat="false" ht="18" hidden="false" customHeight="true" outlineLevel="0" collapsed="false">
      <c r="A23" s="983" t="n">
        <v>8</v>
      </c>
      <c r="B23" s="984" t="s">
        <v>1389</v>
      </c>
      <c r="C23" s="983" t="s">
        <v>21</v>
      </c>
      <c r="D23" s="985" t="n">
        <v>4</v>
      </c>
      <c r="E23" s="986" t="n">
        <v>2</v>
      </c>
      <c r="F23" s="986" t="n">
        <v>0</v>
      </c>
      <c r="G23" s="986" t="n">
        <v>0</v>
      </c>
      <c r="H23" s="986" t="n">
        <v>1</v>
      </c>
      <c r="I23" s="986" t="n">
        <v>0</v>
      </c>
      <c r="J23" s="986" t="n">
        <v>0</v>
      </c>
      <c r="K23" s="986" t="n">
        <v>0</v>
      </c>
      <c r="L23" s="985" t="n">
        <v>3</v>
      </c>
    </row>
    <row r="24" customFormat="false" ht="18" hidden="false" customHeight="false" outlineLevel="0" collapsed="false">
      <c r="A24" s="983"/>
      <c r="B24" s="984"/>
      <c r="C24" s="983" t="s">
        <v>22</v>
      </c>
      <c r="D24" s="985" t="n">
        <v>19</v>
      </c>
      <c r="E24" s="986" t="n">
        <v>11</v>
      </c>
      <c r="F24" s="986" t="n">
        <v>0</v>
      </c>
      <c r="G24" s="986" t="n">
        <v>0</v>
      </c>
      <c r="H24" s="986" t="n">
        <v>5</v>
      </c>
      <c r="I24" s="986" t="n">
        <v>0</v>
      </c>
      <c r="J24" s="986" t="n">
        <v>0</v>
      </c>
      <c r="K24" s="986" t="n">
        <v>0</v>
      </c>
      <c r="L24" s="985" t="n">
        <v>13</v>
      </c>
    </row>
    <row r="25" customFormat="false" ht="18" hidden="false" customHeight="true" outlineLevel="0" collapsed="false">
      <c r="A25" s="983" t="n">
        <v>9</v>
      </c>
      <c r="B25" s="984" t="s">
        <v>1390</v>
      </c>
      <c r="C25" s="983" t="s">
        <v>21</v>
      </c>
      <c r="D25" s="985" t="n">
        <v>2</v>
      </c>
      <c r="E25" s="986" t="n">
        <v>1</v>
      </c>
      <c r="F25" s="986" t="n">
        <v>0</v>
      </c>
      <c r="G25" s="986" t="n">
        <v>0</v>
      </c>
      <c r="H25" s="986" t="n">
        <v>0</v>
      </c>
      <c r="I25" s="986" t="n">
        <v>0</v>
      </c>
      <c r="J25" s="986" t="n">
        <v>1</v>
      </c>
      <c r="K25" s="986" t="n">
        <v>0</v>
      </c>
      <c r="L25" s="985" t="n">
        <v>2</v>
      </c>
    </row>
    <row r="26" customFormat="false" ht="18" hidden="false" customHeight="false" outlineLevel="0" collapsed="false">
      <c r="A26" s="983"/>
      <c r="B26" s="984"/>
      <c r="C26" s="983" t="s">
        <v>22</v>
      </c>
      <c r="D26" s="985" t="n">
        <v>11</v>
      </c>
      <c r="E26" s="986" t="n">
        <v>9</v>
      </c>
      <c r="F26" s="986" t="n">
        <v>0</v>
      </c>
      <c r="G26" s="986" t="n">
        <v>0</v>
      </c>
      <c r="H26" s="986" t="n">
        <v>0</v>
      </c>
      <c r="I26" s="986" t="n">
        <v>0</v>
      </c>
      <c r="J26" s="986" t="n">
        <v>2</v>
      </c>
      <c r="K26" s="986" t="n">
        <v>0</v>
      </c>
      <c r="L26" s="985" t="n">
        <v>4</v>
      </c>
    </row>
    <row r="27" customFormat="false" ht="18" hidden="false" customHeight="true" outlineLevel="0" collapsed="false">
      <c r="A27" s="983" t="n">
        <v>10</v>
      </c>
      <c r="B27" s="984" t="s">
        <v>1391</v>
      </c>
      <c r="C27" s="983" t="s">
        <v>21</v>
      </c>
      <c r="D27" s="985" t="n">
        <v>16</v>
      </c>
      <c r="E27" s="986" t="n">
        <v>9</v>
      </c>
      <c r="F27" s="986" t="n">
        <v>0</v>
      </c>
      <c r="G27" s="986" t="n">
        <v>0</v>
      </c>
      <c r="H27" s="986" t="n">
        <v>4</v>
      </c>
      <c r="I27" s="986" t="n">
        <v>0</v>
      </c>
      <c r="J27" s="986" t="n">
        <v>0</v>
      </c>
      <c r="K27" s="986" t="n">
        <v>0</v>
      </c>
      <c r="L27" s="985" t="n">
        <v>11</v>
      </c>
    </row>
    <row r="28" customFormat="false" ht="18" hidden="false" customHeight="false" outlineLevel="0" collapsed="false">
      <c r="A28" s="983"/>
      <c r="B28" s="984"/>
      <c r="C28" s="983" t="s">
        <v>22</v>
      </c>
      <c r="D28" s="985" t="n">
        <v>74</v>
      </c>
      <c r="E28" s="986" t="n">
        <v>43</v>
      </c>
      <c r="F28" s="986" t="n">
        <v>0</v>
      </c>
      <c r="G28" s="986" t="n">
        <v>0</v>
      </c>
      <c r="H28" s="986" t="n">
        <v>19</v>
      </c>
      <c r="I28" s="986" t="n">
        <v>0</v>
      </c>
      <c r="J28" s="986" t="n">
        <v>0</v>
      </c>
      <c r="K28" s="986" t="n">
        <v>0</v>
      </c>
      <c r="L28" s="985" t="n">
        <v>50</v>
      </c>
    </row>
    <row r="29" customFormat="false" ht="18" hidden="false" customHeight="true" outlineLevel="0" collapsed="false">
      <c r="A29" s="983" t="n">
        <v>11</v>
      </c>
      <c r="B29" s="984" t="s">
        <v>1392</v>
      </c>
      <c r="C29" s="983" t="s">
        <v>21</v>
      </c>
      <c r="D29" s="985" t="n">
        <v>7</v>
      </c>
      <c r="E29" s="986" t="n">
        <v>3</v>
      </c>
      <c r="F29" s="986" t="n">
        <v>0</v>
      </c>
      <c r="G29" s="986" t="n">
        <v>0</v>
      </c>
      <c r="H29" s="986" t="n">
        <v>0</v>
      </c>
      <c r="I29" s="986" t="n">
        <v>0</v>
      </c>
      <c r="J29" s="986" t="n">
        <v>0</v>
      </c>
      <c r="K29" s="986" t="n">
        <v>0</v>
      </c>
      <c r="L29" s="985" t="n">
        <v>4</v>
      </c>
    </row>
    <row r="30" customFormat="false" ht="18" hidden="false" customHeight="false" outlineLevel="0" collapsed="false">
      <c r="A30" s="983"/>
      <c r="B30" s="984"/>
      <c r="C30" s="983" t="s">
        <v>22</v>
      </c>
      <c r="D30" s="985" t="n">
        <v>22</v>
      </c>
      <c r="E30" s="986" t="n">
        <v>9</v>
      </c>
      <c r="F30" s="986" t="n">
        <v>0</v>
      </c>
      <c r="G30" s="986" t="n">
        <v>0</v>
      </c>
      <c r="H30" s="986" t="n">
        <v>0</v>
      </c>
      <c r="I30" s="986" t="n">
        <v>0</v>
      </c>
      <c r="J30" s="986" t="n">
        <v>0</v>
      </c>
      <c r="K30" s="986" t="n">
        <v>0</v>
      </c>
      <c r="L30" s="985" t="n">
        <v>13</v>
      </c>
    </row>
    <row r="31" customFormat="false" ht="18" hidden="false" customHeight="true" outlineLevel="0" collapsed="false">
      <c r="A31" s="987" t="n">
        <v>12</v>
      </c>
      <c r="B31" s="988" t="s">
        <v>1393</v>
      </c>
      <c r="C31" s="987" t="s">
        <v>21</v>
      </c>
      <c r="D31" s="989" t="n">
        <v>0</v>
      </c>
      <c r="E31" s="990" t="n">
        <v>0</v>
      </c>
      <c r="F31" s="990" t="n">
        <v>0</v>
      </c>
      <c r="G31" s="990" t="n">
        <v>0</v>
      </c>
      <c r="H31" s="990" t="n">
        <v>1</v>
      </c>
      <c r="I31" s="990" t="n">
        <v>0</v>
      </c>
      <c r="J31" s="990" t="n">
        <v>0</v>
      </c>
      <c r="K31" s="990" t="n">
        <v>0</v>
      </c>
      <c r="L31" s="989" t="n">
        <v>1</v>
      </c>
    </row>
    <row r="32" customFormat="false" ht="18" hidden="false" customHeight="false" outlineLevel="0" collapsed="false">
      <c r="A32" s="987"/>
      <c r="B32" s="988"/>
      <c r="C32" s="987" t="s">
        <v>22</v>
      </c>
      <c r="D32" s="989" t="n">
        <v>0</v>
      </c>
      <c r="E32" s="990" t="n">
        <v>0</v>
      </c>
      <c r="F32" s="990" t="n">
        <v>0</v>
      </c>
      <c r="G32" s="990" t="n">
        <v>0</v>
      </c>
      <c r="H32" s="990" t="n">
        <v>4</v>
      </c>
      <c r="I32" s="990" t="n">
        <v>0</v>
      </c>
      <c r="J32" s="990" t="n">
        <v>0</v>
      </c>
      <c r="K32" s="990" t="n">
        <v>0</v>
      </c>
      <c r="L32" s="989" t="n">
        <v>4</v>
      </c>
    </row>
    <row r="33" customFormat="false" ht="18" hidden="false" customHeight="true" outlineLevel="0" collapsed="false">
      <c r="A33" s="983" t="n">
        <v>13</v>
      </c>
      <c r="B33" s="984" t="s">
        <v>1394</v>
      </c>
      <c r="C33" s="983" t="s">
        <v>21</v>
      </c>
      <c r="D33" s="985" t="n">
        <v>1</v>
      </c>
      <c r="E33" s="986" t="n">
        <v>1</v>
      </c>
      <c r="F33" s="986" t="n">
        <v>0</v>
      </c>
      <c r="G33" s="986" t="n">
        <v>0</v>
      </c>
      <c r="H33" s="986" t="n">
        <v>0</v>
      </c>
      <c r="I33" s="986" t="n">
        <v>0</v>
      </c>
      <c r="J33" s="986" t="n">
        <v>0</v>
      </c>
      <c r="K33" s="986" t="n">
        <v>0</v>
      </c>
      <c r="L33" s="985" t="n">
        <v>0</v>
      </c>
    </row>
    <row r="34" customFormat="false" ht="18" hidden="false" customHeight="false" outlineLevel="0" collapsed="false">
      <c r="A34" s="983"/>
      <c r="B34" s="984"/>
      <c r="C34" s="983" t="s">
        <v>22</v>
      </c>
      <c r="D34" s="985" t="n">
        <v>4</v>
      </c>
      <c r="E34" s="986" t="n">
        <v>4</v>
      </c>
      <c r="F34" s="986" t="n">
        <v>0</v>
      </c>
      <c r="G34" s="986" t="n">
        <v>0</v>
      </c>
      <c r="H34" s="986" t="n">
        <v>0</v>
      </c>
      <c r="I34" s="986" t="n">
        <v>0</v>
      </c>
      <c r="J34" s="986" t="n">
        <v>0</v>
      </c>
      <c r="K34" s="986" t="n">
        <v>0</v>
      </c>
      <c r="L34" s="985" t="n">
        <v>0</v>
      </c>
    </row>
    <row r="35" customFormat="false" ht="18" hidden="false" customHeight="true" outlineLevel="0" collapsed="false">
      <c r="A35" s="983" t="n">
        <v>14</v>
      </c>
      <c r="B35" s="984" t="s">
        <v>1395</v>
      </c>
      <c r="C35" s="983" t="s">
        <v>21</v>
      </c>
      <c r="D35" s="985" t="n">
        <v>6</v>
      </c>
      <c r="E35" s="986" t="n">
        <v>3</v>
      </c>
      <c r="F35" s="986" t="n">
        <v>0</v>
      </c>
      <c r="G35" s="986" t="n">
        <v>0</v>
      </c>
      <c r="H35" s="986" t="n">
        <v>0</v>
      </c>
      <c r="I35" s="986" t="n">
        <v>0</v>
      </c>
      <c r="J35" s="986" t="n">
        <v>0</v>
      </c>
      <c r="K35" s="986" t="n">
        <v>0</v>
      </c>
      <c r="L35" s="985" t="n">
        <v>3</v>
      </c>
    </row>
    <row r="36" customFormat="false" ht="18" hidden="false" customHeight="false" outlineLevel="0" collapsed="false">
      <c r="A36" s="983"/>
      <c r="B36" s="984"/>
      <c r="C36" s="983" t="s">
        <v>22</v>
      </c>
      <c r="D36" s="985" t="n">
        <v>21</v>
      </c>
      <c r="E36" s="986" t="n">
        <v>11</v>
      </c>
      <c r="F36" s="986" t="n">
        <v>0</v>
      </c>
      <c r="G36" s="986" t="n">
        <v>0</v>
      </c>
      <c r="H36" s="986" t="n">
        <v>0</v>
      </c>
      <c r="I36" s="986" t="n">
        <v>0</v>
      </c>
      <c r="J36" s="986" t="n">
        <v>0</v>
      </c>
      <c r="K36" s="986" t="n">
        <v>0</v>
      </c>
      <c r="L36" s="985" t="n">
        <v>10</v>
      </c>
    </row>
    <row r="37" customFormat="false" ht="18" hidden="false" customHeight="true" outlineLevel="0" collapsed="false">
      <c r="A37" s="987" t="n">
        <v>15</v>
      </c>
      <c r="B37" s="988" t="s">
        <v>1396</v>
      </c>
      <c r="C37" s="987" t="s">
        <v>21</v>
      </c>
      <c r="D37" s="989" t="n">
        <v>18</v>
      </c>
      <c r="E37" s="990" t="n">
        <v>11</v>
      </c>
      <c r="F37" s="990" t="n">
        <v>1</v>
      </c>
      <c r="G37" s="990" t="n">
        <v>0</v>
      </c>
      <c r="H37" s="990" t="n">
        <v>4</v>
      </c>
      <c r="I37" s="990" t="n">
        <v>0</v>
      </c>
      <c r="J37" s="990" t="n">
        <v>0</v>
      </c>
      <c r="K37" s="990" t="n">
        <v>0</v>
      </c>
      <c r="L37" s="989" t="n">
        <v>10</v>
      </c>
    </row>
    <row r="38" customFormat="false" ht="18" hidden="false" customHeight="false" outlineLevel="0" collapsed="false">
      <c r="A38" s="987"/>
      <c r="B38" s="988"/>
      <c r="C38" s="987" t="s">
        <v>22</v>
      </c>
      <c r="D38" s="989" t="n">
        <v>83</v>
      </c>
      <c r="E38" s="990" t="n">
        <v>48</v>
      </c>
      <c r="F38" s="990" t="n">
        <v>2</v>
      </c>
      <c r="G38" s="990" t="n">
        <v>0</v>
      </c>
      <c r="H38" s="990" t="n">
        <v>21</v>
      </c>
      <c r="I38" s="990" t="n">
        <v>0</v>
      </c>
      <c r="J38" s="990" t="n">
        <v>0</v>
      </c>
      <c r="K38" s="990" t="n">
        <v>0</v>
      </c>
      <c r="L38" s="989" t="n">
        <v>54</v>
      </c>
    </row>
    <row r="39" customFormat="false" ht="18" hidden="false" customHeight="true" outlineLevel="0" collapsed="false">
      <c r="A39" s="983" t="n">
        <v>16</v>
      </c>
      <c r="B39" s="984" t="s">
        <v>1397</v>
      </c>
      <c r="C39" s="983" t="s">
        <v>21</v>
      </c>
      <c r="D39" s="985" t="n">
        <v>2</v>
      </c>
      <c r="E39" s="986" t="n">
        <v>1</v>
      </c>
      <c r="F39" s="986" t="n">
        <v>0</v>
      </c>
      <c r="G39" s="986" t="n">
        <v>0</v>
      </c>
      <c r="H39" s="986" t="n">
        <v>0</v>
      </c>
      <c r="I39" s="986" t="n">
        <v>0</v>
      </c>
      <c r="J39" s="986" t="n">
        <v>0</v>
      </c>
      <c r="K39" s="986" t="n">
        <v>0</v>
      </c>
      <c r="L39" s="985" t="n">
        <v>1</v>
      </c>
    </row>
    <row r="40" customFormat="false" ht="18" hidden="false" customHeight="false" outlineLevel="0" collapsed="false">
      <c r="A40" s="983"/>
      <c r="B40" s="984"/>
      <c r="C40" s="983" t="s">
        <v>22</v>
      </c>
      <c r="D40" s="985" t="n">
        <v>9</v>
      </c>
      <c r="E40" s="986" t="n">
        <v>5</v>
      </c>
      <c r="F40" s="986" t="n">
        <v>0</v>
      </c>
      <c r="G40" s="986" t="n">
        <v>0</v>
      </c>
      <c r="H40" s="986" t="n">
        <v>0</v>
      </c>
      <c r="I40" s="986" t="n">
        <v>0</v>
      </c>
      <c r="J40" s="986" t="n">
        <v>0</v>
      </c>
      <c r="K40" s="986" t="n">
        <v>0</v>
      </c>
      <c r="L40" s="985" t="n">
        <v>4</v>
      </c>
    </row>
    <row r="41" customFormat="false" ht="18" hidden="false" customHeight="true" outlineLevel="0" collapsed="false">
      <c r="A41" s="983" t="n">
        <v>17</v>
      </c>
      <c r="B41" s="984" t="s">
        <v>1398</v>
      </c>
      <c r="C41" s="983" t="s">
        <v>21</v>
      </c>
      <c r="D41" s="985" t="n">
        <v>7</v>
      </c>
      <c r="E41" s="986" t="n">
        <v>2</v>
      </c>
      <c r="F41" s="986" t="n">
        <v>0</v>
      </c>
      <c r="G41" s="986" t="n">
        <v>0</v>
      </c>
      <c r="H41" s="986" t="n">
        <v>1</v>
      </c>
      <c r="I41" s="986" t="n">
        <v>0</v>
      </c>
      <c r="J41" s="986" t="n">
        <v>0</v>
      </c>
      <c r="K41" s="986" t="n">
        <v>0</v>
      </c>
      <c r="L41" s="985" t="n">
        <v>6</v>
      </c>
    </row>
    <row r="42" customFormat="false" ht="18" hidden="false" customHeight="false" outlineLevel="0" collapsed="false">
      <c r="A42" s="983"/>
      <c r="B42" s="984"/>
      <c r="C42" s="983" t="s">
        <v>22</v>
      </c>
      <c r="D42" s="985" t="n">
        <v>37</v>
      </c>
      <c r="E42" s="986" t="n">
        <v>9</v>
      </c>
      <c r="F42" s="986" t="n">
        <v>0</v>
      </c>
      <c r="G42" s="986" t="n">
        <v>0</v>
      </c>
      <c r="H42" s="986" t="n">
        <v>3</v>
      </c>
      <c r="I42" s="986" t="n">
        <v>0</v>
      </c>
      <c r="J42" s="986" t="n">
        <v>0</v>
      </c>
      <c r="K42" s="986" t="n">
        <v>0</v>
      </c>
      <c r="L42" s="985" t="n">
        <v>31</v>
      </c>
    </row>
    <row r="43" customFormat="false" ht="18" hidden="false" customHeight="true" outlineLevel="0" collapsed="false">
      <c r="A43" s="987" t="n">
        <v>18</v>
      </c>
      <c r="B43" s="988" t="s">
        <v>1399</v>
      </c>
      <c r="C43" s="987" t="s">
        <v>21</v>
      </c>
      <c r="D43" s="989" t="n">
        <v>1</v>
      </c>
      <c r="E43" s="990" t="n">
        <v>0</v>
      </c>
      <c r="F43" s="990" t="n">
        <v>0</v>
      </c>
      <c r="G43" s="990" t="n">
        <v>0</v>
      </c>
      <c r="H43" s="990" t="n">
        <v>1</v>
      </c>
      <c r="I43" s="990" t="n">
        <v>0</v>
      </c>
      <c r="J43" s="990" t="n">
        <v>1</v>
      </c>
      <c r="K43" s="990" t="n">
        <v>0</v>
      </c>
      <c r="L43" s="989" t="n">
        <v>3</v>
      </c>
    </row>
    <row r="44" customFormat="false" ht="18" hidden="false" customHeight="false" outlineLevel="0" collapsed="false">
      <c r="A44" s="987"/>
      <c r="B44" s="988"/>
      <c r="C44" s="987" t="s">
        <v>22</v>
      </c>
      <c r="D44" s="989" t="n">
        <v>3</v>
      </c>
      <c r="E44" s="990" t="n">
        <v>0</v>
      </c>
      <c r="F44" s="990" t="n">
        <v>0</v>
      </c>
      <c r="G44" s="990" t="n">
        <v>0</v>
      </c>
      <c r="H44" s="990" t="n">
        <v>3</v>
      </c>
      <c r="I44" s="990" t="n">
        <v>0</v>
      </c>
      <c r="J44" s="990" t="n">
        <v>5</v>
      </c>
      <c r="K44" s="990" t="n">
        <v>0</v>
      </c>
      <c r="L44" s="989" t="n">
        <v>11</v>
      </c>
    </row>
    <row r="45" customFormat="false" ht="18" hidden="false" customHeight="true" outlineLevel="0" collapsed="false">
      <c r="A45" s="983" t="n">
        <v>19</v>
      </c>
      <c r="B45" s="984" t="s">
        <v>1400</v>
      </c>
      <c r="C45" s="983" t="s">
        <v>21</v>
      </c>
      <c r="D45" s="985" t="n">
        <v>3</v>
      </c>
      <c r="E45" s="986" t="n">
        <v>2</v>
      </c>
      <c r="F45" s="986" t="n">
        <v>0</v>
      </c>
      <c r="G45" s="986" t="n">
        <v>0</v>
      </c>
      <c r="H45" s="986" t="n">
        <v>0</v>
      </c>
      <c r="I45" s="986" t="n">
        <v>0</v>
      </c>
      <c r="J45" s="986" t="n">
        <v>0</v>
      </c>
      <c r="K45" s="986" t="n">
        <v>0</v>
      </c>
      <c r="L45" s="985" t="n">
        <v>1</v>
      </c>
    </row>
    <row r="46" customFormat="false" ht="18" hidden="false" customHeight="false" outlineLevel="0" collapsed="false">
      <c r="A46" s="983"/>
      <c r="B46" s="984"/>
      <c r="C46" s="983" t="s">
        <v>22</v>
      </c>
      <c r="D46" s="985" t="n">
        <v>10</v>
      </c>
      <c r="E46" s="986" t="n">
        <v>7</v>
      </c>
      <c r="F46" s="986" t="n">
        <v>0</v>
      </c>
      <c r="G46" s="986" t="n">
        <v>0</v>
      </c>
      <c r="H46" s="986" t="n">
        <v>0</v>
      </c>
      <c r="I46" s="986" t="n">
        <v>0</v>
      </c>
      <c r="J46" s="986" t="n">
        <v>0</v>
      </c>
      <c r="K46" s="986" t="n">
        <v>0</v>
      </c>
      <c r="L46" s="985" t="n">
        <v>3</v>
      </c>
    </row>
    <row r="47" customFormat="false" ht="18" hidden="false" customHeight="true" outlineLevel="0" collapsed="false">
      <c r="A47" s="983" t="n">
        <v>20</v>
      </c>
      <c r="B47" s="984" t="s">
        <v>1401</v>
      </c>
      <c r="C47" s="983" t="s">
        <v>21</v>
      </c>
      <c r="D47" s="985" t="n">
        <v>2</v>
      </c>
      <c r="E47" s="986" t="n">
        <v>0</v>
      </c>
      <c r="F47" s="986" t="n">
        <v>0</v>
      </c>
      <c r="G47" s="986" t="n">
        <v>0</v>
      </c>
      <c r="H47" s="986" t="n">
        <v>0</v>
      </c>
      <c r="I47" s="986" t="n">
        <v>0</v>
      </c>
      <c r="J47" s="986" t="n">
        <v>0</v>
      </c>
      <c r="K47" s="986" t="n">
        <v>0</v>
      </c>
      <c r="L47" s="985" t="n">
        <v>2</v>
      </c>
    </row>
    <row r="48" customFormat="false" ht="18" hidden="false" customHeight="false" outlineLevel="0" collapsed="false">
      <c r="A48" s="983"/>
      <c r="B48" s="984"/>
      <c r="C48" s="983" t="s">
        <v>22</v>
      </c>
      <c r="D48" s="985" t="n">
        <v>9</v>
      </c>
      <c r="E48" s="986" t="n">
        <v>0</v>
      </c>
      <c r="F48" s="986" t="n">
        <v>0</v>
      </c>
      <c r="G48" s="986" t="n">
        <v>0</v>
      </c>
      <c r="H48" s="986" t="n">
        <v>0</v>
      </c>
      <c r="I48" s="986" t="n">
        <v>0</v>
      </c>
      <c r="J48" s="986" t="n">
        <v>0</v>
      </c>
      <c r="K48" s="986" t="n">
        <v>0</v>
      </c>
      <c r="L48" s="985" t="n">
        <v>9</v>
      </c>
    </row>
    <row r="49" customFormat="false" ht="18" hidden="false" customHeight="true" outlineLevel="0" collapsed="false">
      <c r="A49" s="983" t="n">
        <v>21</v>
      </c>
      <c r="B49" s="984" t="s">
        <v>1402</v>
      </c>
      <c r="C49" s="983" t="s">
        <v>21</v>
      </c>
      <c r="D49" s="985" t="n">
        <v>8</v>
      </c>
      <c r="E49" s="986" t="n">
        <v>3</v>
      </c>
      <c r="F49" s="986" t="n">
        <v>0</v>
      </c>
      <c r="G49" s="986" t="n">
        <v>0</v>
      </c>
      <c r="H49" s="986" t="n">
        <v>1</v>
      </c>
      <c r="I49" s="986" t="n">
        <v>0</v>
      </c>
      <c r="J49" s="986" t="n">
        <v>0</v>
      </c>
      <c r="K49" s="986" t="n">
        <v>0</v>
      </c>
      <c r="L49" s="985" t="n">
        <v>6</v>
      </c>
    </row>
    <row r="50" customFormat="false" ht="18" hidden="false" customHeight="false" outlineLevel="0" collapsed="false">
      <c r="A50" s="983"/>
      <c r="B50" s="984"/>
      <c r="C50" s="983" t="s">
        <v>22</v>
      </c>
      <c r="D50" s="985" t="n">
        <v>35</v>
      </c>
      <c r="E50" s="986" t="n">
        <v>12</v>
      </c>
      <c r="F50" s="986" t="n">
        <v>0</v>
      </c>
      <c r="G50" s="986" t="n">
        <v>0</v>
      </c>
      <c r="H50" s="986" t="n">
        <v>8</v>
      </c>
      <c r="I50" s="986" t="n">
        <v>0</v>
      </c>
      <c r="J50" s="986" t="n">
        <v>0</v>
      </c>
      <c r="K50" s="986" t="n">
        <v>0</v>
      </c>
      <c r="L50" s="985" t="n">
        <v>31</v>
      </c>
    </row>
    <row r="51" customFormat="false" ht="18" hidden="false" customHeight="true" outlineLevel="0" collapsed="false">
      <c r="A51" s="983" t="n">
        <v>22</v>
      </c>
      <c r="B51" s="984" t="s">
        <v>1403</v>
      </c>
      <c r="C51" s="983" t="s">
        <v>21</v>
      </c>
      <c r="D51" s="985" t="n">
        <v>5</v>
      </c>
      <c r="E51" s="986" t="n">
        <v>3</v>
      </c>
      <c r="F51" s="986" t="n">
        <v>0</v>
      </c>
      <c r="G51" s="986" t="n">
        <v>0</v>
      </c>
      <c r="H51" s="986" t="n">
        <v>1</v>
      </c>
      <c r="I51" s="986" t="n">
        <v>0</v>
      </c>
      <c r="J51" s="986" t="n">
        <v>0</v>
      </c>
      <c r="K51" s="986" t="n">
        <v>0</v>
      </c>
      <c r="L51" s="985" t="n">
        <v>3</v>
      </c>
    </row>
    <row r="52" customFormat="false" ht="18" hidden="false" customHeight="false" outlineLevel="0" collapsed="false">
      <c r="A52" s="983"/>
      <c r="B52" s="984"/>
      <c r="C52" s="983" t="s">
        <v>22</v>
      </c>
      <c r="D52" s="985" t="n">
        <v>21</v>
      </c>
      <c r="E52" s="986" t="n">
        <v>14</v>
      </c>
      <c r="F52" s="986" t="n">
        <v>0</v>
      </c>
      <c r="G52" s="986" t="n">
        <v>0</v>
      </c>
      <c r="H52" s="986" t="n">
        <v>4</v>
      </c>
      <c r="I52" s="986" t="n">
        <v>0</v>
      </c>
      <c r="J52" s="986" t="n">
        <v>0</v>
      </c>
      <c r="K52" s="986" t="n">
        <v>0</v>
      </c>
      <c r="L52" s="985" t="n">
        <v>11</v>
      </c>
    </row>
    <row r="53" customFormat="false" ht="18" hidden="false" customHeight="true" outlineLevel="0" collapsed="false">
      <c r="A53" s="983" t="n">
        <v>23</v>
      </c>
      <c r="B53" s="984" t="s">
        <v>1404</v>
      </c>
      <c r="C53" s="983" t="s">
        <v>21</v>
      </c>
      <c r="D53" s="985" t="n">
        <v>3</v>
      </c>
      <c r="E53" s="986" t="n">
        <v>3</v>
      </c>
      <c r="F53" s="986" t="n">
        <v>0</v>
      </c>
      <c r="G53" s="986" t="n">
        <v>0</v>
      </c>
      <c r="H53" s="986" t="n">
        <v>0</v>
      </c>
      <c r="I53" s="986" t="n">
        <v>0</v>
      </c>
      <c r="J53" s="986" t="n">
        <v>0</v>
      </c>
      <c r="K53" s="986" t="n">
        <v>0</v>
      </c>
      <c r="L53" s="985" t="n">
        <v>0</v>
      </c>
    </row>
    <row r="54" customFormat="false" ht="18" hidden="false" customHeight="false" outlineLevel="0" collapsed="false">
      <c r="A54" s="983"/>
      <c r="B54" s="984"/>
      <c r="C54" s="983" t="s">
        <v>22</v>
      </c>
      <c r="D54" s="985" t="n">
        <v>13</v>
      </c>
      <c r="E54" s="986" t="n">
        <v>13</v>
      </c>
      <c r="F54" s="986" t="n">
        <v>0</v>
      </c>
      <c r="G54" s="986" t="n">
        <v>0</v>
      </c>
      <c r="H54" s="986" t="n">
        <v>0</v>
      </c>
      <c r="I54" s="986" t="n">
        <v>0</v>
      </c>
      <c r="J54" s="986" t="n">
        <v>0</v>
      </c>
      <c r="K54" s="986" t="n">
        <v>0</v>
      </c>
      <c r="L54" s="985" t="n">
        <v>0</v>
      </c>
    </row>
    <row r="55" customFormat="false" ht="18" hidden="false" customHeight="true" outlineLevel="0" collapsed="false">
      <c r="A55" s="983" t="n">
        <v>24</v>
      </c>
      <c r="B55" s="984" t="s">
        <v>1405</v>
      </c>
      <c r="C55" s="983" t="s">
        <v>21</v>
      </c>
      <c r="D55" s="985" t="n">
        <v>1</v>
      </c>
      <c r="E55" s="986" t="n">
        <v>1</v>
      </c>
      <c r="F55" s="986" t="n">
        <v>0</v>
      </c>
      <c r="G55" s="986" t="n">
        <v>0</v>
      </c>
      <c r="H55" s="986" t="n">
        <v>1</v>
      </c>
      <c r="I55" s="986" t="n">
        <v>0</v>
      </c>
      <c r="J55" s="986" t="n">
        <v>0</v>
      </c>
      <c r="K55" s="986" t="n">
        <v>0</v>
      </c>
      <c r="L55" s="985" t="n">
        <v>1</v>
      </c>
    </row>
    <row r="56" customFormat="false" ht="18" hidden="false" customHeight="false" outlineLevel="0" collapsed="false">
      <c r="A56" s="983"/>
      <c r="B56" s="984"/>
      <c r="C56" s="983" t="s">
        <v>22</v>
      </c>
      <c r="D56" s="985" t="n">
        <v>6</v>
      </c>
      <c r="E56" s="986" t="n">
        <v>6</v>
      </c>
      <c r="F56" s="986" t="n">
        <v>0</v>
      </c>
      <c r="G56" s="986" t="n">
        <v>0</v>
      </c>
      <c r="H56" s="986" t="n">
        <v>4</v>
      </c>
      <c r="I56" s="986" t="n">
        <v>0</v>
      </c>
      <c r="J56" s="986" t="n">
        <v>0</v>
      </c>
      <c r="K56" s="986" t="n">
        <v>0</v>
      </c>
      <c r="L56" s="985" t="n">
        <v>4</v>
      </c>
    </row>
    <row r="57" customFormat="false" ht="18" hidden="false" customHeight="true" outlineLevel="0" collapsed="false">
      <c r="A57" s="983" t="n">
        <v>25</v>
      </c>
      <c r="B57" s="984" t="s">
        <v>1406</v>
      </c>
      <c r="C57" s="983" t="s">
        <v>21</v>
      </c>
      <c r="D57" s="985" t="n">
        <v>3</v>
      </c>
      <c r="E57" s="986" t="n">
        <v>1</v>
      </c>
      <c r="F57" s="986" t="n">
        <v>0</v>
      </c>
      <c r="G57" s="986" t="n">
        <v>0</v>
      </c>
      <c r="H57" s="986" t="n">
        <v>2</v>
      </c>
      <c r="I57" s="986" t="n">
        <v>0</v>
      </c>
      <c r="J57" s="986" t="n">
        <v>0</v>
      </c>
      <c r="K57" s="986" t="n">
        <v>0</v>
      </c>
      <c r="L57" s="985" t="n">
        <v>4</v>
      </c>
    </row>
    <row r="58" customFormat="false" ht="18" hidden="false" customHeight="false" outlineLevel="0" collapsed="false">
      <c r="A58" s="983"/>
      <c r="B58" s="984"/>
      <c r="C58" s="983" t="s">
        <v>22</v>
      </c>
      <c r="D58" s="985" t="n">
        <v>13</v>
      </c>
      <c r="E58" s="986" t="n">
        <v>3</v>
      </c>
      <c r="F58" s="986" t="n">
        <v>0</v>
      </c>
      <c r="G58" s="986" t="n">
        <v>0</v>
      </c>
      <c r="H58" s="986" t="n">
        <v>15</v>
      </c>
      <c r="I58" s="986" t="n">
        <v>0</v>
      </c>
      <c r="J58" s="986" t="n">
        <v>0</v>
      </c>
      <c r="K58" s="986" t="n">
        <v>0</v>
      </c>
      <c r="L58" s="985" t="n">
        <v>25</v>
      </c>
    </row>
  </sheetData>
  <mergeCells count="67">
    <mergeCell ref="A1:L1"/>
    <mergeCell ref="A2:L2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M6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482"/>
      <c r="C1" s="482"/>
      <c r="F1" s="991"/>
      <c r="I1" s="783" t="s">
        <v>706</v>
      </c>
      <c r="J1" s="783"/>
      <c r="K1" s="783"/>
      <c r="L1" s="783"/>
    </row>
    <row r="2" customFormat="false" ht="18" hidden="false" customHeight="false" outlineLevel="0" collapsed="false">
      <c r="A2" s="782" t="s">
        <v>95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782"/>
    </row>
    <row r="3" customFormat="false" ht="18" hidden="false" customHeight="false" outlineLevel="0" collapsed="false">
      <c r="A3" s="690" t="s">
        <v>1407</v>
      </c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1"/>
    </row>
    <row r="5" customFormat="false" ht="18" hidden="false" customHeight="true" outlineLevel="0" collapsed="false">
      <c r="A5" s="176" t="s">
        <v>4</v>
      </c>
      <c r="B5" s="176" t="s">
        <v>996</v>
      </c>
      <c r="C5" s="176" t="s">
        <v>6</v>
      </c>
      <c r="D5" s="176" t="s">
        <v>1408</v>
      </c>
      <c r="E5" s="176" t="s">
        <v>8</v>
      </c>
      <c r="F5" s="176"/>
      <c r="G5" s="176"/>
      <c r="H5" s="176" t="s">
        <v>9</v>
      </c>
      <c r="I5" s="176"/>
      <c r="J5" s="176"/>
      <c r="K5" s="176"/>
      <c r="L5" s="176" t="s">
        <v>440</v>
      </c>
    </row>
    <row r="6" customFormat="false" ht="18" hidden="false" customHeight="true" outlineLevel="0" collapsed="false">
      <c r="A6" s="176"/>
      <c r="B6" s="176"/>
      <c r="C6" s="176"/>
      <c r="D6" s="176"/>
      <c r="E6" s="176" t="s">
        <v>441</v>
      </c>
      <c r="F6" s="176" t="s">
        <v>12</v>
      </c>
      <c r="G6" s="176" t="s">
        <v>177</v>
      </c>
      <c r="H6" s="176" t="s">
        <v>14</v>
      </c>
      <c r="I6" s="176" t="s">
        <v>15</v>
      </c>
      <c r="J6" s="176"/>
      <c r="K6" s="176" t="s">
        <v>16</v>
      </c>
      <c r="L6" s="176"/>
    </row>
    <row r="7" customFormat="false" ht="31.2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 t="s">
        <v>17</v>
      </c>
      <c r="J7" s="176" t="s">
        <v>18</v>
      </c>
      <c r="K7" s="176"/>
      <c r="L7" s="176"/>
    </row>
    <row r="8" customFormat="false" ht="18" hidden="false" customHeight="false" outlineLevel="0" collapsed="false">
      <c r="A8" s="628" t="s">
        <v>254</v>
      </c>
      <c r="B8" s="628" t="s">
        <v>255</v>
      </c>
      <c r="C8" s="628" t="s">
        <v>256</v>
      </c>
      <c r="D8" s="628" t="n">
        <v>1</v>
      </c>
      <c r="E8" s="628" t="n">
        <v>2</v>
      </c>
      <c r="F8" s="628" t="n">
        <v>3</v>
      </c>
      <c r="G8" s="628" t="n">
        <v>4</v>
      </c>
      <c r="H8" s="628" t="n">
        <v>5</v>
      </c>
      <c r="I8" s="628" t="n">
        <v>6</v>
      </c>
      <c r="J8" s="628" t="n">
        <v>7</v>
      </c>
      <c r="K8" s="628" t="n">
        <v>8</v>
      </c>
      <c r="L8" s="628" t="n">
        <v>9</v>
      </c>
      <c r="M8" s="992"/>
    </row>
    <row r="9" customFormat="false" ht="18" hidden="false" customHeight="true" outlineLevel="0" collapsed="false">
      <c r="A9" s="176" t="s">
        <v>30</v>
      </c>
      <c r="B9" s="993" t="s">
        <v>31</v>
      </c>
      <c r="C9" s="994" t="s">
        <v>21</v>
      </c>
      <c r="D9" s="176" t="n">
        <v>249</v>
      </c>
      <c r="E9" s="176" t="n">
        <v>84</v>
      </c>
      <c r="F9" s="176" t="n">
        <v>1</v>
      </c>
      <c r="G9" s="176" t="n">
        <v>0</v>
      </c>
      <c r="H9" s="176" t="n">
        <v>98</v>
      </c>
      <c r="I9" s="176" t="n">
        <v>0</v>
      </c>
      <c r="J9" s="176" t="n">
        <v>5</v>
      </c>
      <c r="K9" s="176" t="n">
        <v>0</v>
      </c>
      <c r="L9" s="176" t="n">
        <v>267</v>
      </c>
      <c r="M9" s="995"/>
    </row>
    <row r="10" customFormat="false" ht="31.2" hidden="false" customHeight="false" outlineLevel="0" collapsed="false">
      <c r="A10" s="176"/>
      <c r="B10" s="993"/>
      <c r="C10" s="994" t="s">
        <v>22</v>
      </c>
      <c r="D10" s="176" t="n">
        <v>1172</v>
      </c>
      <c r="E10" s="176" t="n">
        <v>405</v>
      </c>
      <c r="F10" s="176" t="n">
        <v>4</v>
      </c>
      <c r="G10" s="176" t="n">
        <v>7</v>
      </c>
      <c r="H10" s="176" t="n">
        <v>470</v>
      </c>
      <c r="I10" s="176" t="n">
        <v>0</v>
      </c>
      <c r="J10" s="176" t="n">
        <v>26</v>
      </c>
      <c r="K10" s="176" t="n">
        <v>15</v>
      </c>
      <c r="L10" s="176" t="n">
        <v>1267</v>
      </c>
      <c r="M10" s="995"/>
    </row>
    <row r="11" customFormat="false" ht="18" hidden="false" customHeight="true" outlineLevel="0" collapsed="false">
      <c r="A11" s="630" t="n">
        <v>1</v>
      </c>
      <c r="B11" s="72" t="s">
        <v>1409</v>
      </c>
      <c r="C11" s="630" t="s">
        <v>21</v>
      </c>
      <c r="D11" s="630" t="n">
        <v>2</v>
      </c>
      <c r="E11" s="630" t="n">
        <v>1</v>
      </c>
      <c r="F11" s="630"/>
      <c r="G11" s="630"/>
      <c r="H11" s="630" t="n">
        <v>1</v>
      </c>
      <c r="I11" s="630"/>
      <c r="J11" s="630"/>
      <c r="K11" s="630"/>
      <c r="L11" s="996" t="n">
        <v>2</v>
      </c>
      <c r="M11" s="995"/>
    </row>
    <row r="12" customFormat="false" ht="18" hidden="false" customHeight="false" outlineLevel="0" collapsed="false">
      <c r="A12" s="630"/>
      <c r="B12" s="72"/>
      <c r="C12" s="630" t="s">
        <v>22</v>
      </c>
      <c r="D12" s="630" t="n">
        <v>4</v>
      </c>
      <c r="E12" s="630" t="n">
        <v>2</v>
      </c>
      <c r="F12" s="630"/>
      <c r="G12" s="630"/>
      <c r="H12" s="630" t="n">
        <v>7</v>
      </c>
      <c r="I12" s="630"/>
      <c r="J12" s="630"/>
      <c r="K12" s="630"/>
      <c r="L12" s="996" t="n">
        <v>9</v>
      </c>
      <c r="M12" s="995"/>
    </row>
    <row r="13" customFormat="false" ht="18" hidden="false" customHeight="true" outlineLevel="0" collapsed="false">
      <c r="A13" s="630" t="n">
        <v>2</v>
      </c>
      <c r="B13" s="72" t="s">
        <v>1410</v>
      </c>
      <c r="C13" s="630" t="s">
        <v>21</v>
      </c>
      <c r="D13" s="630" t="n">
        <v>2</v>
      </c>
      <c r="E13" s="630" t="n">
        <v>1</v>
      </c>
      <c r="F13" s="630"/>
      <c r="G13" s="630"/>
      <c r="H13" s="630"/>
      <c r="I13" s="630"/>
      <c r="J13" s="630"/>
      <c r="K13" s="630"/>
      <c r="L13" s="996" t="n">
        <v>1</v>
      </c>
      <c r="M13" s="997"/>
    </row>
    <row r="14" customFormat="false" ht="18" hidden="false" customHeight="false" outlineLevel="0" collapsed="false">
      <c r="A14" s="630"/>
      <c r="B14" s="72"/>
      <c r="C14" s="630" t="s">
        <v>22</v>
      </c>
      <c r="D14" s="630" t="n">
        <v>8</v>
      </c>
      <c r="E14" s="630" t="n">
        <v>3</v>
      </c>
      <c r="F14" s="630"/>
      <c r="G14" s="630"/>
      <c r="H14" s="630"/>
      <c r="I14" s="630"/>
      <c r="J14" s="630"/>
      <c r="K14" s="630"/>
      <c r="L14" s="996" t="n">
        <v>5</v>
      </c>
      <c r="M14" s="997"/>
    </row>
    <row r="15" customFormat="false" ht="18" hidden="false" customHeight="true" outlineLevel="0" collapsed="false">
      <c r="A15" s="630" t="n">
        <v>3</v>
      </c>
      <c r="B15" s="72" t="s">
        <v>1411</v>
      </c>
      <c r="C15" s="630" t="s">
        <v>21</v>
      </c>
      <c r="D15" s="630" t="n">
        <v>1</v>
      </c>
      <c r="E15" s="630"/>
      <c r="F15" s="630"/>
      <c r="G15" s="630"/>
      <c r="H15" s="630" t="n">
        <v>1</v>
      </c>
      <c r="I15" s="630"/>
      <c r="J15" s="630"/>
      <c r="K15" s="630"/>
      <c r="L15" s="996" t="n">
        <v>2</v>
      </c>
      <c r="M15" s="997"/>
    </row>
    <row r="16" customFormat="false" ht="18" hidden="false" customHeight="false" outlineLevel="0" collapsed="false">
      <c r="A16" s="630"/>
      <c r="B16" s="72"/>
      <c r="C16" s="630" t="s">
        <v>22</v>
      </c>
      <c r="D16" s="630" t="n">
        <v>2</v>
      </c>
      <c r="E16" s="630"/>
      <c r="F16" s="630"/>
      <c r="G16" s="630"/>
      <c r="H16" s="630" t="n">
        <v>4</v>
      </c>
      <c r="I16" s="630"/>
      <c r="J16" s="630"/>
      <c r="K16" s="630"/>
      <c r="L16" s="996" t="n">
        <v>6</v>
      </c>
      <c r="M16" s="997"/>
    </row>
    <row r="17" customFormat="false" ht="18" hidden="false" customHeight="true" outlineLevel="0" collapsed="false">
      <c r="A17" s="630" t="n">
        <v>4</v>
      </c>
      <c r="B17" s="72" t="s">
        <v>1412</v>
      </c>
      <c r="C17" s="630" t="s">
        <v>21</v>
      </c>
      <c r="D17" s="630" t="n">
        <v>1</v>
      </c>
      <c r="E17" s="630" t="n">
        <v>1</v>
      </c>
      <c r="F17" s="630"/>
      <c r="G17" s="630"/>
      <c r="H17" s="630" t="n">
        <v>1</v>
      </c>
      <c r="I17" s="630"/>
      <c r="J17" s="630"/>
      <c r="K17" s="630"/>
      <c r="L17" s="996" t="n">
        <v>1</v>
      </c>
      <c r="M17" s="997"/>
    </row>
    <row r="18" customFormat="false" ht="18" hidden="false" customHeight="false" outlineLevel="0" collapsed="false">
      <c r="A18" s="630"/>
      <c r="B18" s="72"/>
      <c r="C18" s="630" t="s">
        <v>22</v>
      </c>
      <c r="D18" s="630" t="n">
        <v>4</v>
      </c>
      <c r="E18" s="630" t="n">
        <v>4</v>
      </c>
      <c r="F18" s="630"/>
      <c r="G18" s="630"/>
      <c r="H18" s="630" t="n">
        <v>4</v>
      </c>
      <c r="I18" s="630"/>
      <c r="J18" s="630"/>
      <c r="K18" s="630"/>
      <c r="L18" s="996" t="n">
        <v>4</v>
      </c>
      <c r="M18" s="997"/>
    </row>
    <row r="19" customFormat="false" ht="18" hidden="false" customHeight="true" outlineLevel="0" collapsed="false">
      <c r="A19" s="630" t="n">
        <v>5</v>
      </c>
      <c r="B19" s="72" t="s">
        <v>1413</v>
      </c>
      <c r="C19" s="630" t="s">
        <v>21</v>
      </c>
      <c r="D19" s="630" t="n">
        <v>1</v>
      </c>
      <c r="E19" s="630"/>
      <c r="F19" s="630"/>
      <c r="G19" s="630"/>
      <c r="H19" s="630"/>
      <c r="I19" s="630"/>
      <c r="J19" s="630"/>
      <c r="K19" s="630"/>
      <c r="L19" s="996" t="n">
        <v>1</v>
      </c>
      <c r="M19" s="997"/>
    </row>
    <row r="20" customFormat="false" ht="18" hidden="false" customHeight="false" outlineLevel="0" collapsed="false">
      <c r="A20" s="630"/>
      <c r="B20" s="72"/>
      <c r="C20" s="630" t="s">
        <v>22</v>
      </c>
      <c r="D20" s="630" t="n">
        <v>2</v>
      </c>
      <c r="E20" s="630"/>
      <c r="F20" s="630"/>
      <c r="G20" s="630"/>
      <c r="H20" s="630"/>
      <c r="I20" s="630"/>
      <c r="J20" s="630"/>
      <c r="K20" s="630"/>
      <c r="L20" s="996" t="n">
        <v>2</v>
      </c>
      <c r="M20" s="997"/>
    </row>
    <row r="21" customFormat="false" ht="18" hidden="false" customHeight="true" outlineLevel="0" collapsed="false">
      <c r="A21" s="630" t="n">
        <v>6</v>
      </c>
      <c r="B21" s="72" t="s">
        <v>1414</v>
      </c>
      <c r="C21" s="630" t="s">
        <v>21</v>
      </c>
      <c r="D21" s="630" t="n">
        <v>4</v>
      </c>
      <c r="E21" s="630" t="n">
        <v>2</v>
      </c>
      <c r="F21" s="630"/>
      <c r="G21" s="630"/>
      <c r="H21" s="630" t="n">
        <v>1</v>
      </c>
      <c r="I21" s="630"/>
      <c r="J21" s="630"/>
      <c r="K21" s="630"/>
      <c r="L21" s="996" t="n">
        <v>3</v>
      </c>
      <c r="M21" s="997"/>
    </row>
    <row r="22" customFormat="false" ht="18" hidden="false" customHeight="false" outlineLevel="0" collapsed="false">
      <c r="A22" s="630"/>
      <c r="B22" s="72"/>
      <c r="C22" s="630" t="s">
        <v>22</v>
      </c>
      <c r="D22" s="630" t="n">
        <v>18</v>
      </c>
      <c r="E22" s="630" t="n">
        <v>8</v>
      </c>
      <c r="F22" s="630"/>
      <c r="G22" s="630"/>
      <c r="H22" s="630" t="n">
        <v>3</v>
      </c>
      <c r="I22" s="630"/>
      <c r="J22" s="630"/>
      <c r="K22" s="630"/>
      <c r="L22" s="996" t="n">
        <v>13</v>
      </c>
      <c r="M22" s="997"/>
    </row>
    <row r="23" customFormat="false" ht="18" hidden="false" customHeight="true" outlineLevel="0" collapsed="false">
      <c r="A23" s="630" t="n">
        <v>7</v>
      </c>
      <c r="B23" s="72" t="s">
        <v>1415</v>
      </c>
      <c r="C23" s="630" t="s">
        <v>21</v>
      </c>
      <c r="D23" s="630" t="n">
        <v>2</v>
      </c>
      <c r="E23" s="630"/>
      <c r="F23" s="630"/>
      <c r="G23" s="630"/>
      <c r="H23" s="630"/>
      <c r="I23" s="630"/>
      <c r="J23" s="630"/>
      <c r="K23" s="630"/>
      <c r="L23" s="996" t="n">
        <v>2</v>
      </c>
      <c r="M23" s="997"/>
    </row>
    <row r="24" customFormat="false" ht="18" hidden="false" customHeight="false" outlineLevel="0" collapsed="false">
      <c r="A24" s="630"/>
      <c r="B24" s="72"/>
      <c r="C24" s="630" t="s">
        <v>22</v>
      </c>
      <c r="D24" s="630" t="n">
        <v>5</v>
      </c>
      <c r="E24" s="630"/>
      <c r="F24" s="630"/>
      <c r="G24" s="630"/>
      <c r="H24" s="630"/>
      <c r="I24" s="630"/>
      <c r="J24" s="630"/>
      <c r="K24" s="630"/>
      <c r="L24" s="996" t="n">
        <v>5</v>
      </c>
      <c r="M24" s="997"/>
    </row>
    <row r="25" customFormat="false" ht="18" hidden="false" customHeight="true" outlineLevel="0" collapsed="false">
      <c r="A25" s="630" t="n">
        <v>8</v>
      </c>
      <c r="B25" s="72" t="s">
        <v>1416</v>
      </c>
      <c r="C25" s="630" t="s">
        <v>21</v>
      </c>
      <c r="D25" s="630" t="n">
        <v>3</v>
      </c>
      <c r="E25" s="630" t="n">
        <v>1</v>
      </c>
      <c r="F25" s="630"/>
      <c r="G25" s="630"/>
      <c r="H25" s="630" t="n">
        <v>1</v>
      </c>
      <c r="I25" s="630"/>
      <c r="J25" s="630"/>
      <c r="K25" s="630"/>
      <c r="L25" s="996" t="n">
        <v>3</v>
      </c>
      <c r="M25" s="997"/>
    </row>
    <row r="26" customFormat="false" ht="18" hidden="false" customHeight="false" outlineLevel="0" collapsed="false">
      <c r="A26" s="630"/>
      <c r="B26" s="72"/>
      <c r="C26" s="630" t="s">
        <v>22</v>
      </c>
      <c r="D26" s="630" t="n">
        <v>14</v>
      </c>
      <c r="E26" s="630" t="n">
        <v>6</v>
      </c>
      <c r="F26" s="630"/>
      <c r="G26" s="630"/>
      <c r="H26" s="630" t="n">
        <v>5</v>
      </c>
      <c r="I26" s="630"/>
      <c r="J26" s="630"/>
      <c r="K26" s="630" t="n">
        <v>2</v>
      </c>
      <c r="L26" s="996" t="n">
        <v>15</v>
      </c>
      <c r="M26" s="997"/>
    </row>
    <row r="27" customFormat="false" ht="18" hidden="false" customHeight="true" outlineLevel="0" collapsed="false">
      <c r="A27" s="630" t="n">
        <v>9</v>
      </c>
      <c r="B27" s="72" t="s">
        <v>1417</v>
      </c>
      <c r="C27" s="630" t="s">
        <v>21</v>
      </c>
      <c r="D27" s="630" t="n">
        <v>5</v>
      </c>
      <c r="E27" s="630" t="n">
        <v>1</v>
      </c>
      <c r="F27" s="630"/>
      <c r="G27" s="630"/>
      <c r="H27" s="630" t="n">
        <v>3</v>
      </c>
      <c r="I27" s="630"/>
      <c r="J27" s="630" t="n">
        <v>1</v>
      </c>
      <c r="K27" s="630"/>
      <c r="L27" s="996" t="n">
        <v>8</v>
      </c>
      <c r="M27" s="997"/>
    </row>
    <row r="28" customFormat="false" ht="18" hidden="false" customHeight="false" outlineLevel="0" collapsed="false">
      <c r="A28" s="630"/>
      <c r="B28" s="72"/>
      <c r="C28" s="630" t="s">
        <v>22</v>
      </c>
      <c r="D28" s="630" t="n">
        <v>15</v>
      </c>
      <c r="E28" s="630" t="n">
        <v>2</v>
      </c>
      <c r="F28" s="630"/>
      <c r="G28" s="630"/>
      <c r="H28" s="630" t="n">
        <v>14</v>
      </c>
      <c r="I28" s="630"/>
      <c r="J28" s="630" t="n">
        <v>6</v>
      </c>
      <c r="K28" s="630" t="n">
        <v>2</v>
      </c>
      <c r="L28" s="996" t="n">
        <v>35</v>
      </c>
      <c r="M28" s="997"/>
    </row>
    <row r="29" customFormat="false" ht="18" hidden="false" customHeight="true" outlineLevel="0" collapsed="false">
      <c r="A29" s="630" t="n">
        <v>10</v>
      </c>
      <c r="B29" s="72" t="s">
        <v>1418</v>
      </c>
      <c r="C29" s="630" t="s">
        <v>21</v>
      </c>
      <c r="D29" s="630" t="n">
        <v>3</v>
      </c>
      <c r="E29" s="630" t="n">
        <v>1</v>
      </c>
      <c r="F29" s="998"/>
      <c r="G29" s="630"/>
      <c r="H29" s="630"/>
      <c r="I29" s="630"/>
      <c r="J29" s="630"/>
      <c r="K29" s="630"/>
      <c r="L29" s="996" t="n">
        <v>2</v>
      </c>
      <c r="M29" s="999"/>
    </row>
    <row r="30" customFormat="false" ht="18" hidden="false" customHeight="false" outlineLevel="0" collapsed="false">
      <c r="A30" s="630"/>
      <c r="B30" s="72"/>
      <c r="C30" s="630" t="s">
        <v>22</v>
      </c>
      <c r="D30" s="1000" t="n">
        <v>11</v>
      </c>
      <c r="E30" s="1001" t="n">
        <v>3</v>
      </c>
      <c r="F30" s="1002"/>
      <c r="G30" s="1002"/>
      <c r="H30" s="1002"/>
      <c r="I30" s="1002"/>
      <c r="J30" s="1003"/>
      <c r="K30" s="1002"/>
      <c r="L30" s="1001" t="n">
        <v>8</v>
      </c>
      <c r="M30" s="999"/>
    </row>
    <row r="31" customFormat="false" ht="18" hidden="false" customHeight="true" outlineLevel="0" collapsed="false">
      <c r="A31" s="630" t="n">
        <v>11</v>
      </c>
      <c r="B31" s="1004" t="s">
        <v>1419</v>
      </c>
      <c r="C31" s="630" t="s">
        <v>21</v>
      </c>
      <c r="D31" s="630" t="n">
        <v>19</v>
      </c>
      <c r="E31" s="630" t="n">
        <v>5</v>
      </c>
      <c r="F31" s="630"/>
      <c r="G31" s="630"/>
      <c r="H31" s="630" t="n">
        <v>7</v>
      </c>
      <c r="I31" s="630"/>
      <c r="J31" s="630"/>
      <c r="K31" s="630"/>
      <c r="L31" s="630" t="n">
        <v>21</v>
      </c>
      <c r="M31" s="738"/>
    </row>
    <row r="32" customFormat="false" ht="18" hidden="false" customHeight="false" outlineLevel="0" collapsed="false">
      <c r="A32" s="630"/>
      <c r="B32" s="1004"/>
      <c r="C32" s="630" t="s">
        <v>22</v>
      </c>
      <c r="D32" s="630" t="n">
        <v>95</v>
      </c>
      <c r="E32" s="630" t="n">
        <v>32</v>
      </c>
      <c r="F32" s="630"/>
      <c r="G32" s="630"/>
      <c r="H32" s="630" t="n">
        <v>35</v>
      </c>
      <c r="I32" s="630"/>
      <c r="J32" s="630"/>
      <c r="K32" s="630" t="n">
        <v>4</v>
      </c>
      <c r="L32" s="630" t="n">
        <v>102</v>
      </c>
      <c r="M32" s="738"/>
    </row>
    <row r="33" customFormat="false" ht="18" hidden="false" customHeight="true" outlineLevel="0" collapsed="false">
      <c r="A33" s="1005" t="n">
        <v>12</v>
      </c>
      <c r="B33" s="1006" t="s">
        <v>1420</v>
      </c>
      <c r="C33" s="1005" t="s">
        <v>21</v>
      </c>
      <c r="D33" s="630" t="n">
        <v>4</v>
      </c>
      <c r="E33" s="1005" t="n">
        <v>2</v>
      </c>
      <c r="F33" s="1005"/>
      <c r="G33" s="1005"/>
      <c r="H33" s="1005" t="n">
        <v>3</v>
      </c>
      <c r="I33" s="1005"/>
      <c r="J33" s="1005"/>
      <c r="K33" s="1005"/>
      <c r="L33" s="1005" t="n">
        <v>5</v>
      </c>
    </row>
    <row r="34" customFormat="false" ht="18" hidden="false" customHeight="false" outlineLevel="0" collapsed="false">
      <c r="A34" s="1005"/>
      <c r="B34" s="1006"/>
      <c r="C34" s="1005" t="s">
        <v>22</v>
      </c>
      <c r="D34" s="630" t="n">
        <v>17</v>
      </c>
      <c r="E34" s="1005" t="n">
        <v>7</v>
      </c>
      <c r="F34" s="1005"/>
      <c r="G34" s="1005"/>
      <c r="H34" s="1005" t="n">
        <v>8</v>
      </c>
      <c r="I34" s="1005"/>
      <c r="J34" s="1005"/>
      <c r="K34" s="1005"/>
      <c r="L34" s="1005" t="n">
        <v>18</v>
      </c>
    </row>
    <row r="35" customFormat="false" ht="18" hidden="false" customHeight="true" outlineLevel="0" collapsed="false">
      <c r="A35" s="1005" t="n">
        <v>13</v>
      </c>
      <c r="B35" s="1006" t="s">
        <v>1421</v>
      </c>
      <c r="C35" s="1005" t="s">
        <v>21</v>
      </c>
      <c r="D35" s="630" t="n">
        <v>6</v>
      </c>
      <c r="E35" s="1005" t="n">
        <v>2</v>
      </c>
      <c r="F35" s="1005"/>
      <c r="G35" s="1005"/>
      <c r="H35" s="1005" t="n">
        <v>6</v>
      </c>
      <c r="I35" s="1005"/>
      <c r="J35" s="1005"/>
      <c r="K35" s="1005"/>
      <c r="L35" s="1005" t="n">
        <v>10</v>
      </c>
    </row>
    <row r="36" customFormat="false" ht="18" hidden="false" customHeight="false" outlineLevel="0" collapsed="false">
      <c r="A36" s="1005"/>
      <c r="B36" s="1006"/>
      <c r="C36" s="1005" t="s">
        <v>22</v>
      </c>
      <c r="D36" s="630" t="n">
        <v>24</v>
      </c>
      <c r="E36" s="1005" t="n">
        <v>9</v>
      </c>
      <c r="F36" s="1005"/>
      <c r="G36" s="1005"/>
      <c r="H36" s="1005" t="n">
        <v>27</v>
      </c>
      <c r="I36" s="1005"/>
      <c r="J36" s="1005"/>
      <c r="K36" s="1005"/>
      <c r="L36" s="1005" t="n">
        <v>42</v>
      </c>
    </row>
    <row r="37" customFormat="false" ht="18" hidden="false" customHeight="true" outlineLevel="0" collapsed="false">
      <c r="A37" s="630" t="n">
        <v>14</v>
      </c>
      <c r="B37" s="1004" t="s">
        <v>1422</v>
      </c>
      <c r="C37" s="630" t="s">
        <v>21</v>
      </c>
      <c r="D37" s="630" t="n">
        <v>10</v>
      </c>
      <c r="E37" s="630"/>
      <c r="F37" s="630" t="n">
        <v>1</v>
      </c>
      <c r="G37" s="630"/>
      <c r="H37" s="630"/>
      <c r="I37" s="630"/>
      <c r="J37" s="630"/>
      <c r="K37" s="630"/>
      <c r="L37" s="630" t="n">
        <v>9</v>
      </c>
    </row>
    <row r="38" customFormat="false" ht="18" hidden="false" customHeight="false" outlineLevel="0" collapsed="false">
      <c r="A38" s="630"/>
      <c r="B38" s="1004"/>
      <c r="C38" s="630" t="s">
        <v>22</v>
      </c>
      <c r="D38" s="630" t="n">
        <v>52</v>
      </c>
      <c r="E38" s="630"/>
      <c r="F38" s="630" t="n">
        <v>4</v>
      </c>
      <c r="G38" s="630" t="n">
        <v>1</v>
      </c>
      <c r="H38" s="630"/>
      <c r="I38" s="630"/>
      <c r="J38" s="630"/>
      <c r="K38" s="630"/>
      <c r="L38" s="630" t="n">
        <v>47</v>
      </c>
    </row>
    <row r="39" customFormat="false" ht="18" hidden="false" customHeight="true" outlineLevel="0" collapsed="false">
      <c r="A39" s="1005" t="n">
        <v>15</v>
      </c>
      <c r="B39" s="1004" t="s">
        <v>1423</v>
      </c>
      <c r="C39" s="1005" t="s">
        <v>21</v>
      </c>
      <c r="D39" s="630" t="n">
        <v>22</v>
      </c>
      <c r="E39" s="1005" t="n">
        <v>9</v>
      </c>
      <c r="F39" s="1005"/>
      <c r="G39" s="1005"/>
      <c r="H39" s="1005" t="n">
        <v>6</v>
      </c>
      <c r="I39" s="1005"/>
      <c r="J39" s="1005"/>
      <c r="K39" s="1005"/>
      <c r="L39" s="1005" t="n">
        <v>19</v>
      </c>
    </row>
    <row r="40" customFormat="false" ht="18" hidden="false" customHeight="false" outlineLevel="0" collapsed="false">
      <c r="A40" s="1005"/>
      <c r="B40" s="1004"/>
      <c r="C40" s="1005" t="s">
        <v>22</v>
      </c>
      <c r="D40" s="630" t="n">
        <v>98</v>
      </c>
      <c r="E40" s="1005" t="n">
        <v>38</v>
      </c>
      <c r="F40" s="1005"/>
      <c r="G40" s="1005"/>
      <c r="H40" s="1005" t="n">
        <v>29</v>
      </c>
      <c r="I40" s="1005"/>
      <c r="J40" s="1005"/>
      <c r="K40" s="1005"/>
      <c r="L40" s="1005" t="n">
        <v>89</v>
      </c>
    </row>
    <row r="41" customFormat="false" ht="18" hidden="false" customHeight="true" outlineLevel="0" collapsed="false">
      <c r="A41" s="1005" t="n">
        <v>16</v>
      </c>
      <c r="B41" s="1006" t="s">
        <v>682</v>
      </c>
      <c r="C41" s="1005" t="s">
        <v>21</v>
      </c>
      <c r="D41" s="630" t="n">
        <v>17</v>
      </c>
      <c r="E41" s="1005" t="n">
        <v>7</v>
      </c>
      <c r="F41" s="1005"/>
      <c r="G41" s="1005"/>
      <c r="H41" s="1005" t="n">
        <v>5</v>
      </c>
      <c r="I41" s="1005"/>
      <c r="J41" s="1005" t="n">
        <v>1</v>
      </c>
      <c r="K41" s="1005"/>
      <c r="L41" s="1005" t="n">
        <v>16</v>
      </c>
    </row>
    <row r="42" customFormat="false" ht="18" hidden="false" customHeight="false" outlineLevel="0" collapsed="false">
      <c r="A42" s="1005"/>
      <c r="B42" s="1006"/>
      <c r="C42" s="1005" t="s">
        <v>22</v>
      </c>
      <c r="D42" s="630" t="n">
        <v>74</v>
      </c>
      <c r="E42" s="1005" t="n">
        <v>35</v>
      </c>
      <c r="F42" s="1005"/>
      <c r="G42" s="1005"/>
      <c r="H42" s="1005" t="n">
        <v>20</v>
      </c>
      <c r="I42" s="1005"/>
      <c r="J42" s="1005" t="n">
        <v>9</v>
      </c>
      <c r="K42" s="1005" t="n">
        <v>1</v>
      </c>
      <c r="L42" s="1005" t="n">
        <v>69</v>
      </c>
    </row>
    <row r="43" customFormat="false" ht="18" hidden="false" customHeight="true" outlineLevel="0" collapsed="false">
      <c r="A43" s="1005" t="n">
        <v>17</v>
      </c>
      <c r="B43" s="1006" t="s">
        <v>1424</v>
      </c>
      <c r="C43" s="1005" t="s">
        <v>21</v>
      </c>
      <c r="D43" s="630" t="n">
        <v>12</v>
      </c>
      <c r="E43" s="1005" t="n">
        <v>4</v>
      </c>
      <c r="F43" s="1005"/>
      <c r="G43" s="1005"/>
      <c r="H43" s="1005" t="n">
        <v>4</v>
      </c>
      <c r="I43" s="1005"/>
      <c r="J43" s="1005"/>
      <c r="K43" s="1005"/>
      <c r="L43" s="1005" t="n">
        <v>12</v>
      </c>
    </row>
    <row r="44" customFormat="false" ht="18" hidden="false" customHeight="false" outlineLevel="0" collapsed="false">
      <c r="A44" s="1005"/>
      <c r="B44" s="1006"/>
      <c r="C44" s="1005" t="s">
        <v>22</v>
      </c>
      <c r="D44" s="630" t="n">
        <v>51</v>
      </c>
      <c r="E44" s="1005" t="n">
        <v>16</v>
      </c>
      <c r="F44" s="1005"/>
      <c r="G44" s="1005"/>
      <c r="H44" s="1005" t="n">
        <v>21</v>
      </c>
      <c r="I44" s="1005"/>
      <c r="J44" s="1005"/>
      <c r="K44" s="1005"/>
      <c r="L44" s="1005" t="n">
        <v>56</v>
      </c>
    </row>
    <row r="45" customFormat="false" ht="18" hidden="false" customHeight="true" outlineLevel="0" collapsed="false">
      <c r="A45" s="630" t="n">
        <v>18</v>
      </c>
      <c r="B45" s="1006" t="s">
        <v>1425</v>
      </c>
      <c r="C45" s="630" t="s">
        <v>21</v>
      </c>
      <c r="D45" s="630" t="n">
        <v>14</v>
      </c>
      <c r="E45" s="630" t="n">
        <v>6</v>
      </c>
      <c r="F45" s="630"/>
      <c r="G45" s="630"/>
      <c r="H45" s="630" t="n">
        <v>4</v>
      </c>
      <c r="I45" s="630"/>
      <c r="J45" s="630" t="n">
        <v>1</v>
      </c>
      <c r="K45" s="630"/>
      <c r="L45" s="630" t="n">
        <v>13</v>
      </c>
    </row>
    <row r="46" customFormat="false" ht="18" hidden="false" customHeight="false" outlineLevel="0" collapsed="false">
      <c r="A46" s="630"/>
      <c r="B46" s="1006"/>
      <c r="C46" s="630" t="s">
        <v>22</v>
      </c>
      <c r="D46" s="630" t="n">
        <v>68</v>
      </c>
      <c r="E46" s="1007" t="n">
        <v>32</v>
      </c>
      <c r="F46" s="630"/>
      <c r="G46" s="1007" t="n">
        <v>1</v>
      </c>
      <c r="H46" s="630" t="n">
        <v>20</v>
      </c>
      <c r="I46" s="1007"/>
      <c r="J46" s="630" t="n">
        <v>3</v>
      </c>
      <c r="K46" s="1007"/>
      <c r="L46" s="630" t="n">
        <v>58</v>
      </c>
    </row>
    <row r="47" customFormat="false" ht="18" hidden="false" customHeight="true" outlineLevel="0" collapsed="false">
      <c r="A47" s="630" t="n">
        <v>19</v>
      </c>
      <c r="B47" s="1006" t="s">
        <v>1426</v>
      </c>
      <c r="C47" s="630" t="s">
        <v>21</v>
      </c>
      <c r="D47" s="630" t="n">
        <v>23</v>
      </c>
      <c r="E47" s="1007" t="n">
        <v>8</v>
      </c>
      <c r="F47" s="630"/>
      <c r="G47" s="1007"/>
      <c r="H47" s="630" t="n">
        <v>2</v>
      </c>
      <c r="I47" s="1007"/>
      <c r="J47" s="630"/>
      <c r="K47" s="1007"/>
      <c r="L47" s="630" t="n">
        <v>17</v>
      </c>
    </row>
    <row r="48" customFormat="false" ht="18" hidden="false" customHeight="false" outlineLevel="0" collapsed="false">
      <c r="A48" s="630"/>
      <c r="B48" s="1006"/>
      <c r="C48" s="630" t="s">
        <v>22</v>
      </c>
      <c r="D48" s="630" t="n">
        <v>129</v>
      </c>
      <c r="E48" s="1007" t="n">
        <v>49</v>
      </c>
      <c r="F48" s="630"/>
      <c r="G48" s="1007" t="n">
        <v>2</v>
      </c>
      <c r="H48" s="630" t="n">
        <v>8</v>
      </c>
      <c r="I48" s="1007"/>
      <c r="J48" s="630"/>
      <c r="K48" s="1007"/>
      <c r="L48" s="630" t="n">
        <v>86</v>
      </c>
    </row>
    <row r="49" customFormat="false" ht="18" hidden="false" customHeight="true" outlineLevel="0" collapsed="false">
      <c r="A49" s="630" t="n">
        <v>20</v>
      </c>
      <c r="B49" s="1006" t="s">
        <v>1427</v>
      </c>
      <c r="C49" s="630" t="s">
        <v>21</v>
      </c>
      <c r="D49" s="630" t="n">
        <v>15</v>
      </c>
      <c r="E49" s="1007" t="n">
        <v>4</v>
      </c>
      <c r="F49" s="630"/>
      <c r="G49" s="1007"/>
      <c r="H49" s="630" t="n">
        <v>9</v>
      </c>
      <c r="I49" s="1007"/>
      <c r="J49" s="630" t="n">
        <v>1</v>
      </c>
      <c r="K49" s="1007"/>
      <c r="L49" s="630" t="n">
        <v>21</v>
      </c>
    </row>
    <row r="50" customFormat="false" ht="18" hidden="false" customHeight="false" outlineLevel="0" collapsed="false">
      <c r="A50" s="630"/>
      <c r="B50" s="1006"/>
      <c r="C50" s="630" t="s">
        <v>22</v>
      </c>
      <c r="D50" s="630" t="n">
        <v>74</v>
      </c>
      <c r="E50" s="1007" t="n">
        <v>19</v>
      </c>
      <c r="F50" s="630"/>
      <c r="G50" s="1007"/>
      <c r="H50" s="630" t="n">
        <v>42</v>
      </c>
      <c r="I50" s="1007"/>
      <c r="J50" s="630" t="n">
        <v>5</v>
      </c>
      <c r="K50" s="1007" t="n">
        <v>3</v>
      </c>
      <c r="L50" s="630" t="n">
        <v>105</v>
      </c>
    </row>
    <row r="51" customFormat="false" ht="18" hidden="false" customHeight="true" outlineLevel="0" collapsed="false">
      <c r="A51" s="630" t="n">
        <v>21</v>
      </c>
      <c r="B51" s="1004" t="s">
        <v>1428</v>
      </c>
      <c r="C51" s="630" t="s">
        <v>21</v>
      </c>
      <c r="D51" s="630" t="n">
        <v>30</v>
      </c>
      <c r="E51" s="1007" t="n">
        <v>10</v>
      </c>
      <c r="F51" s="630"/>
      <c r="G51" s="1007"/>
      <c r="H51" s="630" t="n">
        <v>19</v>
      </c>
      <c r="I51" s="1007"/>
      <c r="J51" s="630"/>
      <c r="K51" s="1007"/>
      <c r="L51" s="630" t="n">
        <v>39</v>
      </c>
    </row>
    <row r="52" customFormat="false" ht="18" hidden="false" customHeight="false" outlineLevel="0" collapsed="false">
      <c r="A52" s="630"/>
      <c r="B52" s="1004"/>
      <c r="C52" s="630" t="s">
        <v>22</v>
      </c>
      <c r="D52" s="630" t="n">
        <v>141</v>
      </c>
      <c r="E52" s="1007" t="n">
        <v>43</v>
      </c>
      <c r="F52" s="630"/>
      <c r="G52" s="1007" t="n">
        <v>3</v>
      </c>
      <c r="H52" s="630" t="n">
        <v>101</v>
      </c>
      <c r="I52" s="1007"/>
      <c r="J52" s="630"/>
      <c r="K52" s="1007"/>
      <c r="L52" s="630" t="n">
        <v>196</v>
      </c>
    </row>
    <row r="53" customFormat="false" ht="18" hidden="false" customHeight="true" outlineLevel="0" collapsed="false">
      <c r="A53" s="630" t="n">
        <v>22</v>
      </c>
      <c r="B53" s="1004" t="s">
        <v>1429</v>
      </c>
      <c r="C53" s="630" t="s">
        <v>21</v>
      </c>
      <c r="D53" s="630" t="n">
        <v>14</v>
      </c>
      <c r="E53" s="1007" t="n">
        <v>4</v>
      </c>
      <c r="F53" s="630"/>
      <c r="G53" s="1007"/>
      <c r="H53" s="630" t="n">
        <v>8</v>
      </c>
      <c r="I53" s="1007"/>
      <c r="J53" s="630"/>
      <c r="K53" s="1007"/>
      <c r="L53" s="630" t="n">
        <v>18</v>
      </c>
    </row>
    <row r="54" customFormat="false" ht="18" hidden="false" customHeight="false" outlineLevel="0" collapsed="false">
      <c r="A54" s="630"/>
      <c r="B54" s="1004"/>
      <c r="C54" s="630" t="s">
        <v>22</v>
      </c>
      <c r="D54" s="630" t="n">
        <v>70</v>
      </c>
      <c r="E54" s="1007" t="n">
        <v>25</v>
      </c>
      <c r="F54" s="630"/>
      <c r="G54" s="1007"/>
      <c r="H54" s="630" t="n">
        <v>41</v>
      </c>
      <c r="I54" s="1007"/>
      <c r="J54" s="630"/>
      <c r="K54" s="1007"/>
      <c r="L54" s="630" t="n">
        <v>86</v>
      </c>
    </row>
    <row r="55" customFormat="false" ht="18" hidden="false" customHeight="true" outlineLevel="0" collapsed="false">
      <c r="A55" s="630" t="n">
        <v>23</v>
      </c>
      <c r="B55" s="1006" t="s">
        <v>1430</v>
      </c>
      <c r="C55" s="630" t="s">
        <v>21</v>
      </c>
      <c r="D55" s="630" t="n">
        <v>12</v>
      </c>
      <c r="E55" s="1007" t="n">
        <v>3</v>
      </c>
      <c r="F55" s="630"/>
      <c r="G55" s="1007"/>
      <c r="H55" s="630" t="n">
        <v>4</v>
      </c>
      <c r="I55" s="1007"/>
      <c r="J55" s="630"/>
      <c r="K55" s="1007"/>
      <c r="L55" s="630" t="n">
        <v>13</v>
      </c>
    </row>
    <row r="56" customFormat="false" ht="18" hidden="false" customHeight="false" outlineLevel="0" collapsed="false">
      <c r="A56" s="630"/>
      <c r="B56" s="1006"/>
      <c r="C56" s="630" t="s">
        <v>22</v>
      </c>
      <c r="D56" s="630" t="n">
        <v>63</v>
      </c>
      <c r="E56" s="1007" t="n">
        <v>14</v>
      </c>
      <c r="F56" s="630"/>
      <c r="G56" s="1007"/>
      <c r="H56" s="630" t="n">
        <v>24</v>
      </c>
      <c r="I56" s="1007"/>
      <c r="J56" s="630"/>
      <c r="K56" s="1007"/>
      <c r="L56" s="630" t="n">
        <v>73</v>
      </c>
    </row>
    <row r="57" customFormat="false" ht="18" hidden="false" customHeight="true" outlineLevel="0" collapsed="false">
      <c r="A57" s="630" t="n">
        <v>24</v>
      </c>
      <c r="B57" s="1006" t="s">
        <v>1431</v>
      </c>
      <c r="C57" s="630" t="s">
        <v>21</v>
      </c>
      <c r="D57" s="630" t="n">
        <v>10</v>
      </c>
      <c r="E57" s="1007" t="n">
        <v>2</v>
      </c>
      <c r="F57" s="630"/>
      <c r="G57" s="1007"/>
      <c r="H57" s="630" t="n">
        <v>3</v>
      </c>
      <c r="I57" s="1007"/>
      <c r="J57" s="630" t="n">
        <v>1</v>
      </c>
      <c r="K57" s="1007"/>
      <c r="L57" s="630" t="n">
        <v>12</v>
      </c>
    </row>
    <row r="58" customFormat="false" ht="18" hidden="false" customHeight="false" outlineLevel="0" collapsed="false">
      <c r="A58" s="630"/>
      <c r="B58" s="1006"/>
      <c r="C58" s="630" t="s">
        <v>22</v>
      </c>
      <c r="D58" s="630" t="n">
        <v>55</v>
      </c>
      <c r="E58" s="1007" t="n">
        <v>9</v>
      </c>
      <c r="F58" s="630"/>
      <c r="G58" s="1007"/>
      <c r="H58" s="630" t="n">
        <v>16</v>
      </c>
      <c r="I58" s="1007"/>
      <c r="J58" s="630" t="n">
        <v>3</v>
      </c>
      <c r="K58" s="1007"/>
      <c r="L58" s="630" t="n">
        <v>65</v>
      </c>
    </row>
    <row r="59" customFormat="false" ht="18" hidden="false" customHeight="true" outlineLevel="0" collapsed="false">
      <c r="A59" s="630" t="n">
        <v>25</v>
      </c>
      <c r="B59" s="1004" t="s">
        <v>1432</v>
      </c>
      <c r="C59" s="630" t="s">
        <v>21</v>
      </c>
      <c r="D59" s="630" t="n">
        <v>17</v>
      </c>
      <c r="E59" s="1007" t="n">
        <v>10</v>
      </c>
      <c r="F59" s="630"/>
      <c r="G59" s="1007"/>
      <c r="H59" s="630" t="n">
        <v>10</v>
      </c>
      <c r="I59" s="1007"/>
      <c r="J59" s="630"/>
      <c r="K59" s="1007"/>
      <c r="L59" s="630" t="n">
        <v>17</v>
      </c>
    </row>
    <row r="60" customFormat="false" ht="18" hidden="false" customHeight="false" outlineLevel="0" collapsed="false">
      <c r="A60" s="630"/>
      <c r="B60" s="1004"/>
      <c r="C60" s="630" t="s">
        <v>22</v>
      </c>
      <c r="D60" s="630" t="n">
        <v>78</v>
      </c>
      <c r="E60" s="1007" t="n">
        <v>49</v>
      </c>
      <c r="F60" s="630"/>
      <c r="G60" s="1007"/>
      <c r="H60" s="630" t="n">
        <v>41</v>
      </c>
      <c r="I60" s="1007"/>
      <c r="J60" s="630"/>
      <c r="K60" s="1007" t="n">
        <v>3</v>
      </c>
      <c r="L60" s="630" t="n">
        <v>73</v>
      </c>
    </row>
  </sheetData>
  <mergeCells count="69">
    <mergeCell ref="B1:C1"/>
    <mergeCell ref="I1:L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K55" activeCellId="0" sqref="K5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08" t="s">
        <v>1433</v>
      </c>
      <c r="B1" s="1008"/>
      <c r="C1" s="387"/>
      <c r="D1" s="1008"/>
      <c r="E1" s="1008"/>
      <c r="F1" s="1008"/>
      <c r="G1" s="1008"/>
      <c r="H1" s="1008"/>
      <c r="I1" s="1008"/>
      <c r="J1" s="1008"/>
      <c r="K1" s="1008" t="s">
        <v>1</v>
      </c>
      <c r="L1" s="1009"/>
    </row>
    <row r="2" customFormat="false" ht="18" hidden="false" customHeight="false" outlineLevel="0" collapsed="false">
      <c r="A2" s="389" t="s">
        <v>95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</row>
    <row r="3" customFormat="false" ht="18" hidden="false" customHeight="false" outlineLevel="0" collapsed="false">
      <c r="A3" s="1010"/>
      <c r="B3" s="225"/>
      <c r="C3" s="391"/>
      <c r="D3" s="392"/>
      <c r="E3" s="392"/>
      <c r="F3" s="392"/>
      <c r="G3" s="392"/>
      <c r="H3" s="392"/>
      <c r="I3" s="392"/>
      <c r="J3" s="1011"/>
    </row>
    <row r="4" customFormat="false" ht="18" hidden="false" customHeight="true" outlineLevel="0" collapsed="false">
      <c r="A4" s="87" t="s">
        <v>4</v>
      </c>
      <c r="B4" s="87" t="s">
        <v>5</v>
      </c>
      <c r="C4" s="87" t="s">
        <v>6</v>
      </c>
      <c r="D4" s="87" t="s">
        <v>7</v>
      </c>
      <c r="E4" s="87" t="s">
        <v>8</v>
      </c>
      <c r="F4" s="87"/>
      <c r="G4" s="87"/>
      <c r="H4" s="87" t="s">
        <v>9</v>
      </c>
      <c r="I4" s="87"/>
      <c r="J4" s="87"/>
      <c r="K4" s="87"/>
      <c r="L4" s="1012" t="s">
        <v>959</v>
      </c>
    </row>
    <row r="5" customFormat="false" ht="18" hidden="false" customHeight="true" outlineLevel="0" collapsed="false">
      <c r="A5" s="87"/>
      <c r="B5" s="87"/>
      <c r="C5" s="87"/>
      <c r="D5" s="87"/>
      <c r="E5" s="87" t="s">
        <v>11</v>
      </c>
      <c r="F5" s="87" t="s">
        <v>12</v>
      </c>
      <c r="G5" s="88" t="s">
        <v>13</v>
      </c>
      <c r="H5" s="87" t="s">
        <v>14</v>
      </c>
      <c r="I5" s="87" t="s">
        <v>15</v>
      </c>
      <c r="J5" s="87"/>
      <c r="K5" s="89" t="s">
        <v>16</v>
      </c>
      <c r="L5" s="1012"/>
    </row>
    <row r="6" customFormat="false" ht="18" hidden="false" customHeight="false" outlineLevel="0" collapsed="false">
      <c r="A6" s="87"/>
      <c r="B6" s="87"/>
      <c r="C6" s="87"/>
      <c r="D6" s="87"/>
      <c r="E6" s="87"/>
      <c r="F6" s="87"/>
      <c r="G6" s="88"/>
      <c r="H6" s="87"/>
      <c r="I6" s="87"/>
      <c r="J6" s="87"/>
      <c r="K6" s="89"/>
      <c r="L6" s="1012"/>
    </row>
    <row r="7" customFormat="false" ht="27.6" hidden="false" customHeight="false" outlineLevel="0" collapsed="false">
      <c r="A7" s="87"/>
      <c r="B7" s="87"/>
      <c r="C7" s="87"/>
      <c r="D7" s="87"/>
      <c r="E7" s="87"/>
      <c r="F7" s="87"/>
      <c r="G7" s="88"/>
      <c r="H7" s="87"/>
      <c r="I7" s="87" t="s">
        <v>17</v>
      </c>
      <c r="J7" s="87" t="s">
        <v>18</v>
      </c>
      <c r="K7" s="89"/>
      <c r="L7" s="1012"/>
    </row>
    <row r="8" customFormat="false" ht="18" hidden="false" customHeight="false" outlineLevel="0" collapsed="false">
      <c r="A8" s="87"/>
      <c r="B8" s="87"/>
      <c r="C8" s="50"/>
      <c r="D8" s="257" t="n">
        <v>1</v>
      </c>
      <c r="E8" s="257" t="n">
        <v>2</v>
      </c>
      <c r="F8" s="257" t="n">
        <v>3</v>
      </c>
      <c r="G8" s="257" t="n">
        <v>4</v>
      </c>
      <c r="H8" s="257" t="n">
        <v>5</v>
      </c>
      <c r="I8" s="257" t="n">
        <v>6</v>
      </c>
      <c r="J8" s="257" t="n">
        <v>7</v>
      </c>
      <c r="K8" s="257" t="n">
        <v>8</v>
      </c>
      <c r="L8" s="1013" t="n">
        <v>9</v>
      </c>
    </row>
    <row r="9" customFormat="false" ht="18" hidden="false" customHeight="true" outlineLevel="0" collapsed="false">
      <c r="A9" s="67" t="s">
        <v>1434</v>
      </c>
      <c r="B9" s="67"/>
      <c r="C9" s="67" t="s">
        <v>21</v>
      </c>
      <c r="D9" s="68" t="n">
        <f aca="false">D15+D17+D19+D21+D23+D25+D27+D29+D31+D33+D35+D37+D39+D41+D43+D45+D47+D49+D51+D53+D55</f>
        <v>257</v>
      </c>
      <c r="E9" s="68" t="n">
        <f aca="false">E15+E17+E19+E21+E23+E25+E27+E29+E31+E33+E35+E37+E39+E41+E43+E45+E47+E49+E51+E53+E55</f>
        <v>32</v>
      </c>
      <c r="F9" s="68" t="n">
        <f aca="false">F15+F17+F19+F21+F23+F25+F27+F29+F31+F33+F35+F37+F39+F41+F43+F45+F47+F49+F51+F53+F55</f>
        <v>2</v>
      </c>
      <c r="G9" s="68" t="n">
        <f aca="false">G15+G17+G19+G21+G23+G25+G27+G29+G31+G33+G35+G37+G39+G41+G43+G45+G47+G49+G51+G53+G55</f>
        <v>0</v>
      </c>
      <c r="H9" s="68" t="n">
        <f aca="false">H15+H17+H19+H21+H23+H25+H27+H29+H31+H33+H35+H37+H39+H41+H43+H45+H47+H49+H51+H53+H55</f>
        <v>18</v>
      </c>
      <c r="I9" s="68" t="n">
        <f aca="false">I15+I17+I19+I21+I23+I25+I27+I29+I31+I33+I35+I37+I39+I41+I43+I45+I47+I49+I51+I53+I55</f>
        <v>2</v>
      </c>
      <c r="J9" s="68" t="n">
        <f aca="false">J15+J17+J19+J21+J23+J25+J27+J29+J31+J33+J35+J37+J39+J41+J43+J45+J47+J49+J51+J53+J55</f>
        <v>2</v>
      </c>
      <c r="K9" s="68" t="n">
        <f aca="false">K15+K17+K19+K21+K23+K25+K27+K29+K31+K33+K35+K37+K39+K41+K43+K45+K47+K49+K51+K53+K55</f>
        <v>0</v>
      </c>
      <c r="L9" s="68" t="n">
        <f aca="false">L15+L17+L19+L21+L23+L25+L27+L29+L31+L33+L35+L37+L39+L41+L43+L45+L47+L49+L51+L53+L55</f>
        <v>245</v>
      </c>
      <c r="M9" s="636" t="n">
        <f aca="false">D9-E9-F9-G9+H9+I9+J9+K9</f>
        <v>245</v>
      </c>
    </row>
    <row r="10" customFormat="false" ht="18" hidden="false" customHeight="false" outlineLevel="0" collapsed="false">
      <c r="A10" s="67"/>
      <c r="B10" s="67"/>
      <c r="C10" s="67" t="s">
        <v>22</v>
      </c>
      <c r="D10" s="68" t="n">
        <f aca="false">D16+D18+D20+D22+D24+D26+D28+D30+D32+D34+D36+D38+D40+D42+D44+D46+D48+D50+D52+D54+D56</f>
        <v>1262</v>
      </c>
      <c r="E10" s="68" t="n">
        <f aca="false">E16+E18+E20+E22+E24+E26+E28+E30+E32+E34+E36+E38+E40+E42+E44+E46+E48+E50+E52+E54+E56</f>
        <v>153</v>
      </c>
      <c r="F10" s="68" t="n">
        <f aca="false">F16+F18+F20+F22+F24+F26+F28+F30+F32+F34+F36+F38+F40+F42+F44+F46+F48+F50+F52+F54+F56</f>
        <v>8</v>
      </c>
      <c r="G10" s="68" t="n">
        <f aca="false">G16+G18+G20+G22+G24+G26+G28+G30+G32+G34+G36+G38+G40+G42+G44+G46+G48+G50+G52+G54+G56</f>
        <v>9</v>
      </c>
      <c r="H10" s="68" t="n">
        <f aca="false">H16+H18+H20+H22+H24+H26+H28+H30+H32+H34+H36+H38+H40+H42+H44+H46+H48+H50+H52+H54+H56</f>
        <v>91</v>
      </c>
      <c r="I10" s="68" t="n">
        <f aca="false">I16+I18+I20+I22+I24+I26+I28+I30+I32+I34+I36+I38+I40+I42+I44+I46+I48+I50+I52+I54+I56</f>
        <v>5</v>
      </c>
      <c r="J10" s="68" t="n">
        <f aca="false">J16+J18+J20+J22+J24+J26+J28+J30+J32+J34+J36+J38+J40+J42+J44+J46+J48+J50+J52+J54+J56</f>
        <v>12</v>
      </c>
      <c r="K10" s="68" t="n">
        <f aca="false">K16+K18+K20+K22+K24+K26+K28+K30+K32+K34+K36+K38+K40+K42+K44+K46+K48+K50+K52+K54+K56</f>
        <v>5</v>
      </c>
      <c r="L10" s="68" t="n">
        <f aca="false">L16+L18+L20+L22+L24+L26+L28+L30+L32+L34+L36+L38+L40+L42+L44+L46+L48+L50+L52+L54+L56</f>
        <v>1205</v>
      </c>
      <c r="M10" s="636" t="n">
        <f aca="false">D10-E10-F10-G10+H10+I10+J10+K10</f>
        <v>1205</v>
      </c>
    </row>
    <row r="11" customFormat="false" ht="18" hidden="false" customHeight="false" outlineLevel="0" collapsed="false">
      <c r="A11" s="1014"/>
      <c r="B11" s="1015"/>
      <c r="C11" s="87"/>
      <c r="D11" s="1016" t="n">
        <v>257</v>
      </c>
      <c r="E11" s="1016" t="n">
        <v>32</v>
      </c>
      <c r="F11" s="1016" t="n">
        <v>2</v>
      </c>
      <c r="G11" s="1016" t="n">
        <v>0</v>
      </c>
      <c r="H11" s="1016" t="n">
        <v>17</v>
      </c>
      <c r="I11" s="1016" t="n">
        <v>2</v>
      </c>
      <c r="J11" s="1016" t="n">
        <v>2</v>
      </c>
      <c r="K11" s="1016" t="n">
        <v>0</v>
      </c>
      <c r="L11" s="1017" t="n">
        <v>245</v>
      </c>
      <c r="M11" s="636" t="n">
        <f aca="false">D11-E11-F11-G11+H11+I11+J11+K11</f>
        <v>244</v>
      </c>
    </row>
    <row r="12" customFormat="false" ht="18" hidden="false" customHeight="false" outlineLevel="0" collapsed="false">
      <c r="A12" s="1014"/>
      <c r="B12" s="1015"/>
      <c r="C12" s="87"/>
      <c r="D12" s="1016" t="n">
        <v>1262</v>
      </c>
      <c r="E12" s="1016" t="n">
        <v>153</v>
      </c>
      <c r="F12" s="1016" t="n">
        <v>8</v>
      </c>
      <c r="G12" s="1016" t="n">
        <v>9</v>
      </c>
      <c r="H12" s="1016" t="n">
        <v>85</v>
      </c>
      <c r="I12" s="1016" t="n">
        <v>5</v>
      </c>
      <c r="J12" s="1016" t="n">
        <v>12</v>
      </c>
      <c r="K12" s="1016" t="n">
        <v>5</v>
      </c>
      <c r="L12" s="1017" t="n">
        <v>1205</v>
      </c>
      <c r="M12" s="636" t="n">
        <f aca="false">D12-E12-F12-G12+H12+I12+J12+K12</f>
        <v>1199</v>
      </c>
    </row>
    <row r="13" customFormat="false" ht="18" hidden="false" customHeight="true" outlineLevel="0" collapsed="false">
      <c r="A13" s="1018" t="s">
        <v>30</v>
      </c>
      <c r="B13" s="1019" t="s">
        <v>31</v>
      </c>
      <c r="C13" s="1018" t="s">
        <v>21</v>
      </c>
      <c r="D13" s="1020" t="n">
        <v>257</v>
      </c>
      <c r="E13" s="1020" t="n">
        <v>32</v>
      </c>
      <c r="F13" s="1020" t="n">
        <v>2</v>
      </c>
      <c r="G13" s="1020" t="n">
        <v>0</v>
      </c>
      <c r="H13" s="1020" t="n">
        <v>17</v>
      </c>
      <c r="I13" s="1020" t="n">
        <v>2</v>
      </c>
      <c r="J13" s="1020" t="n">
        <v>2</v>
      </c>
      <c r="K13" s="1020" t="n">
        <v>0</v>
      </c>
      <c r="L13" s="1020" t="n">
        <v>245</v>
      </c>
      <c r="M13" s="636" t="n">
        <f aca="false">D13-E13-F13-G13+H13+I13+J13+K13</f>
        <v>244</v>
      </c>
    </row>
    <row r="14" customFormat="false" ht="18" hidden="false" customHeight="false" outlineLevel="0" collapsed="false">
      <c r="A14" s="1018"/>
      <c r="B14" s="1019"/>
      <c r="C14" s="1018" t="s">
        <v>22</v>
      </c>
      <c r="D14" s="1020" t="n">
        <v>1262</v>
      </c>
      <c r="E14" s="1020" t="n">
        <v>153</v>
      </c>
      <c r="F14" s="1020" t="n">
        <v>8</v>
      </c>
      <c r="G14" s="1020" t="n">
        <v>9</v>
      </c>
      <c r="H14" s="1020" t="n">
        <v>85</v>
      </c>
      <c r="I14" s="1020" t="n">
        <v>5</v>
      </c>
      <c r="J14" s="1020" t="n">
        <v>12</v>
      </c>
      <c r="K14" s="1020" t="n">
        <v>5</v>
      </c>
      <c r="L14" s="1020" t="n">
        <v>1205</v>
      </c>
      <c r="M14" s="636" t="n">
        <f aca="false">D14-E14-F14-G14+H14+I14+J14+K14</f>
        <v>1199</v>
      </c>
    </row>
    <row r="15" customFormat="false" ht="18" hidden="false" customHeight="true" outlineLevel="0" collapsed="false">
      <c r="A15" s="50" t="n">
        <v>1</v>
      </c>
      <c r="B15" s="1021" t="s">
        <v>1435</v>
      </c>
      <c r="C15" s="50" t="s">
        <v>21</v>
      </c>
      <c r="D15" s="1022" t="n">
        <v>1</v>
      </c>
      <c r="E15" s="1022"/>
      <c r="F15" s="1022"/>
      <c r="G15" s="1022"/>
      <c r="H15" s="1022"/>
      <c r="I15" s="1022"/>
      <c r="J15" s="1022"/>
      <c r="K15" s="1022"/>
      <c r="L15" s="1023" t="n">
        <v>1</v>
      </c>
      <c r="M15" s="636" t="n">
        <f aca="false">D15-E15-F15-G15+H15+I15+J15+K15</f>
        <v>1</v>
      </c>
    </row>
    <row r="16" customFormat="false" ht="18" hidden="false" customHeight="false" outlineLevel="0" collapsed="false">
      <c r="A16" s="50" t="n">
        <v>1</v>
      </c>
      <c r="B16" s="1021" t="s">
        <v>24</v>
      </c>
      <c r="C16" s="50" t="s">
        <v>22</v>
      </c>
      <c r="D16" s="1022" t="n">
        <v>4</v>
      </c>
      <c r="E16" s="1022"/>
      <c r="F16" s="1022"/>
      <c r="G16" s="1022"/>
      <c r="H16" s="1022"/>
      <c r="I16" s="1022"/>
      <c r="J16" s="1022"/>
      <c r="K16" s="1022"/>
      <c r="L16" s="1023" t="n">
        <v>4</v>
      </c>
      <c r="M16" s="636" t="n">
        <f aca="false">D16-E16-F16-G16+H16+I16+J16+K16</f>
        <v>4</v>
      </c>
    </row>
    <row r="17" customFormat="false" ht="18" hidden="false" customHeight="true" outlineLevel="0" collapsed="false">
      <c r="A17" s="50" t="n">
        <v>2</v>
      </c>
      <c r="B17" s="1021" t="s">
        <v>1436</v>
      </c>
      <c r="C17" s="50" t="s">
        <v>21</v>
      </c>
      <c r="D17" s="1022" t="n">
        <v>0</v>
      </c>
      <c r="E17" s="1022"/>
      <c r="F17" s="1022"/>
      <c r="G17" s="1022"/>
      <c r="H17" s="1022"/>
      <c r="I17" s="1022"/>
      <c r="J17" s="1022"/>
      <c r="K17" s="1022"/>
      <c r="L17" s="1023"/>
      <c r="M17" s="636" t="n">
        <f aca="false">D17-E17-F17-G17+H17+I17+J17+K17</f>
        <v>0</v>
      </c>
    </row>
    <row r="18" customFormat="false" ht="18" hidden="false" customHeight="false" outlineLevel="0" collapsed="false">
      <c r="A18" s="50" t="n">
        <v>2</v>
      </c>
      <c r="B18" s="1021" t="s">
        <v>26</v>
      </c>
      <c r="C18" s="50" t="s">
        <v>22</v>
      </c>
      <c r="D18" s="1022" t="n">
        <v>0</v>
      </c>
      <c r="E18" s="1022"/>
      <c r="F18" s="1022"/>
      <c r="G18" s="1022"/>
      <c r="H18" s="1022"/>
      <c r="I18" s="1022"/>
      <c r="J18" s="1022"/>
      <c r="K18" s="1022"/>
      <c r="L18" s="1023"/>
      <c r="M18" s="636" t="n">
        <f aca="false">D18-E18-F18-G18+H18+I18+J18+K18</f>
        <v>0</v>
      </c>
    </row>
    <row r="19" customFormat="false" ht="18" hidden="false" customHeight="true" outlineLevel="0" collapsed="false">
      <c r="A19" s="50" t="n">
        <v>3</v>
      </c>
      <c r="B19" s="1021" t="s">
        <v>1437</v>
      </c>
      <c r="C19" s="50" t="s">
        <v>21</v>
      </c>
      <c r="D19" s="1022" t="n">
        <v>1</v>
      </c>
      <c r="E19" s="1022"/>
      <c r="F19" s="1022"/>
      <c r="G19" s="1022"/>
      <c r="H19" s="1022"/>
      <c r="I19" s="1022"/>
      <c r="J19" s="1022"/>
      <c r="K19" s="1022"/>
      <c r="L19" s="1023" t="n">
        <v>1</v>
      </c>
      <c r="M19" s="636" t="n">
        <f aca="false">D19-E19-F19-G19+H19+I19+J19+K19</f>
        <v>1</v>
      </c>
    </row>
    <row r="20" customFormat="false" ht="18" hidden="false" customHeight="false" outlineLevel="0" collapsed="false">
      <c r="A20" s="50" t="n">
        <v>3</v>
      </c>
      <c r="B20" s="1021" t="s">
        <v>28</v>
      </c>
      <c r="C20" s="50" t="s">
        <v>22</v>
      </c>
      <c r="D20" s="1022" t="n">
        <v>3</v>
      </c>
      <c r="E20" s="1022"/>
      <c r="F20" s="1022"/>
      <c r="G20" s="1022"/>
      <c r="H20" s="1022"/>
      <c r="I20" s="1022"/>
      <c r="J20" s="1022"/>
      <c r="K20" s="1022"/>
      <c r="L20" s="1023" t="n">
        <v>3</v>
      </c>
      <c r="M20" s="636" t="n">
        <f aca="false">D20-E20-F20-G20+H20+I20+J20+K20</f>
        <v>3</v>
      </c>
    </row>
    <row r="21" customFormat="false" ht="18" hidden="false" customHeight="true" outlineLevel="0" collapsed="false">
      <c r="A21" s="50" t="n">
        <v>4</v>
      </c>
      <c r="B21" s="1021" t="s">
        <v>1438</v>
      </c>
      <c r="C21" s="50" t="s">
        <v>21</v>
      </c>
      <c r="D21" s="1022" t="n">
        <v>2</v>
      </c>
      <c r="E21" s="1022"/>
      <c r="F21" s="1022"/>
      <c r="G21" s="1022"/>
      <c r="H21" s="1022"/>
      <c r="I21" s="1022"/>
      <c r="J21" s="1022"/>
      <c r="K21" s="1022"/>
      <c r="L21" s="1023" t="n">
        <v>2</v>
      </c>
      <c r="M21" s="636" t="n">
        <f aca="false">D21-E21-F21-G21+H21+I21+J21+K21</f>
        <v>2</v>
      </c>
    </row>
    <row r="22" customFormat="false" ht="18" hidden="false" customHeight="false" outlineLevel="0" collapsed="false">
      <c r="A22" s="50" t="n">
        <v>4</v>
      </c>
      <c r="B22" s="1021" t="s">
        <v>28</v>
      </c>
      <c r="C22" s="50" t="s">
        <v>22</v>
      </c>
      <c r="D22" s="1022" t="n">
        <v>6</v>
      </c>
      <c r="E22" s="1022"/>
      <c r="F22" s="1022"/>
      <c r="G22" s="1022"/>
      <c r="H22" s="1022"/>
      <c r="I22" s="1022"/>
      <c r="J22" s="1022"/>
      <c r="K22" s="1022"/>
      <c r="L22" s="1023" t="n">
        <v>6</v>
      </c>
      <c r="M22" s="636" t="n">
        <f aca="false">D22-E22-F22-G22+H22+I22+J22+K22</f>
        <v>6</v>
      </c>
    </row>
    <row r="23" customFormat="false" ht="18" hidden="false" customHeight="true" outlineLevel="0" collapsed="false">
      <c r="A23" s="50" t="n">
        <v>5</v>
      </c>
      <c r="B23" s="1021" t="s">
        <v>1439</v>
      </c>
      <c r="C23" s="50" t="s">
        <v>21</v>
      </c>
      <c r="D23" s="1022" t="n">
        <v>10</v>
      </c>
      <c r="E23" s="1022" t="n">
        <v>4</v>
      </c>
      <c r="F23" s="1022"/>
      <c r="G23" s="1022"/>
      <c r="H23" s="1022"/>
      <c r="I23" s="1022"/>
      <c r="J23" s="1022"/>
      <c r="K23" s="1022"/>
      <c r="L23" s="1023" t="n">
        <v>6</v>
      </c>
      <c r="M23" s="636" t="n">
        <f aca="false">D23-E23-F23-G23+H23+I23+J23+K23</f>
        <v>6</v>
      </c>
    </row>
    <row r="24" customFormat="false" ht="18" hidden="false" customHeight="false" outlineLevel="0" collapsed="false">
      <c r="A24" s="50" t="n">
        <v>5</v>
      </c>
      <c r="B24" s="1021" t="s">
        <v>28</v>
      </c>
      <c r="C24" s="50" t="s">
        <v>22</v>
      </c>
      <c r="D24" s="1022" t="n">
        <v>47</v>
      </c>
      <c r="E24" s="1022" t="n">
        <v>20</v>
      </c>
      <c r="F24" s="1022"/>
      <c r="G24" s="1022"/>
      <c r="H24" s="1022"/>
      <c r="I24" s="1022"/>
      <c r="J24" s="1022"/>
      <c r="K24" s="1022"/>
      <c r="L24" s="1023" t="n">
        <v>27</v>
      </c>
      <c r="M24" s="636" t="n">
        <f aca="false">D24-E24-F24-G24+H24+I24+J24+K24</f>
        <v>27</v>
      </c>
    </row>
    <row r="25" customFormat="false" ht="18" hidden="false" customHeight="true" outlineLevel="0" collapsed="false">
      <c r="A25" s="50" t="n">
        <v>6</v>
      </c>
      <c r="B25" s="1021" t="s">
        <v>1440</v>
      </c>
      <c r="C25" s="50" t="s">
        <v>21</v>
      </c>
      <c r="D25" s="1022" t="n">
        <v>18</v>
      </c>
      <c r="E25" s="1022" t="n">
        <v>5</v>
      </c>
      <c r="F25" s="1022"/>
      <c r="G25" s="1022"/>
      <c r="H25" s="1022" t="n">
        <v>1</v>
      </c>
      <c r="I25" s="1022"/>
      <c r="J25" s="1022"/>
      <c r="K25" s="1022"/>
      <c r="L25" s="1023" t="n">
        <v>14</v>
      </c>
      <c r="M25" s="636" t="n">
        <f aca="false">D25-E25-F25-G25+H25+I25+J25+K25</f>
        <v>14</v>
      </c>
    </row>
    <row r="26" customFormat="false" ht="18" hidden="false" customHeight="false" outlineLevel="0" collapsed="false">
      <c r="A26" s="50" t="n">
        <v>6</v>
      </c>
      <c r="B26" s="1021" t="s">
        <v>28</v>
      </c>
      <c r="C26" s="50" t="s">
        <v>22</v>
      </c>
      <c r="D26" s="1022" t="n">
        <v>83</v>
      </c>
      <c r="E26" s="1022" t="n">
        <v>24</v>
      </c>
      <c r="F26" s="1022"/>
      <c r="G26" s="1022"/>
      <c r="H26" s="1022" t="n">
        <v>3</v>
      </c>
      <c r="I26" s="1022"/>
      <c r="J26" s="1022"/>
      <c r="K26" s="1022"/>
      <c r="L26" s="1023" t="n">
        <v>62</v>
      </c>
      <c r="M26" s="636" t="n">
        <f aca="false">D26-E26-F26-G26+H26+I26+J26+K26</f>
        <v>62</v>
      </c>
    </row>
    <row r="27" customFormat="false" ht="18" hidden="false" customHeight="true" outlineLevel="0" collapsed="false">
      <c r="A27" s="50" t="n">
        <v>7</v>
      </c>
      <c r="B27" s="1021" t="s">
        <v>1441</v>
      </c>
      <c r="C27" s="50" t="s">
        <v>21</v>
      </c>
      <c r="D27" s="1022" t="n">
        <v>10</v>
      </c>
      <c r="E27" s="1022" t="n">
        <v>4</v>
      </c>
      <c r="F27" s="1022"/>
      <c r="G27" s="1022"/>
      <c r="H27" s="1022"/>
      <c r="I27" s="1022"/>
      <c r="J27" s="1022"/>
      <c r="K27" s="1022"/>
      <c r="L27" s="1023" t="n">
        <v>6</v>
      </c>
      <c r="M27" s="636" t="n">
        <f aca="false">D27-E27-F27-G27+H27+I27+J27+K27</f>
        <v>6</v>
      </c>
    </row>
    <row r="28" customFormat="false" ht="18" hidden="false" customHeight="false" outlineLevel="0" collapsed="false">
      <c r="A28" s="50" t="n">
        <v>7</v>
      </c>
      <c r="B28" s="1021" t="s">
        <v>24</v>
      </c>
      <c r="C28" s="50" t="s">
        <v>22</v>
      </c>
      <c r="D28" s="1022" t="n">
        <v>50</v>
      </c>
      <c r="E28" s="1022" t="n">
        <v>19</v>
      </c>
      <c r="F28" s="1022"/>
      <c r="G28" s="1022"/>
      <c r="H28" s="1022"/>
      <c r="I28" s="1022"/>
      <c r="J28" s="1022"/>
      <c r="K28" s="1022"/>
      <c r="L28" s="1023" t="n">
        <v>31</v>
      </c>
      <c r="M28" s="636" t="n">
        <f aca="false">D28-E28-F28-G28+H28+I28+J28+K28</f>
        <v>31</v>
      </c>
    </row>
    <row r="29" customFormat="false" ht="18" hidden="false" customHeight="true" outlineLevel="0" collapsed="false">
      <c r="A29" s="496" t="n">
        <v>8</v>
      </c>
      <c r="B29" s="672" t="s">
        <v>1442</v>
      </c>
      <c r="C29" s="668" t="s">
        <v>21</v>
      </c>
      <c r="D29" s="1023" t="n">
        <v>13</v>
      </c>
      <c r="E29" s="1023"/>
      <c r="F29" s="1023"/>
      <c r="G29" s="1023"/>
      <c r="H29" s="1023"/>
      <c r="I29" s="1023"/>
      <c r="J29" s="1023" t="n">
        <v>2</v>
      </c>
      <c r="K29" s="1023"/>
      <c r="L29" s="1023" t="n">
        <v>15</v>
      </c>
      <c r="M29" s="636" t="n">
        <f aca="false">D29-E29-F29-G29+H29+I29+J29+K29</f>
        <v>15</v>
      </c>
    </row>
    <row r="30" customFormat="false" ht="18" hidden="false" customHeight="false" outlineLevel="0" collapsed="false">
      <c r="A30" s="496" t="n">
        <v>8</v>
      </c>
      <c r="B30" s="672" t="s">
        <v>26</v>
      </c>
      <c r="C30" s="668" t="s">
        <v>22</v>
      </c>
      <c r="D30" s="1023" t="n">
        <v>55</v>
      </c>
      <c r="E30" s="1023"/>
      <c r="F30" s="1023"/>
      <c r="G30" s="1023"/>
      <c r="H30" s="1023"/>
      <c r="I30" s="1023"/>
      <c r="J30" s="1023" t="n">
        <v>12</v>
      </c>
      <c r="K30" s="1023"/>
      <c r="L30" s="1023" t="n">
        <v>67</v>
      </c>
      <c r="M30" s="636" t="n">
        <f aca="false">D30-E30-F30-G30+H30+I30+J30+K30</f>
        <v>67</v>
      </c>
    </row>
    <row r="31" customFormat="false" ht="18" hidden="false" customHeight="true" outlineLevel="0" collapsed="false">
      <c r="A31" s="50" t="n">
        <v>9</v>
      </c>
      <c r="B31" s="1021" t="s">
        <v>1443</v>
      </c>
      <c r="C31" s="50" t="s">
        <v>21</v>
      </c>
      <c r="D31" s="1022" t="n">
        <v>7</v>
      </c>
      <c r="E31" s="1022"/>
      <c r="F31" s="1022" t="n">
        <v>2</v>
      </c>
      <c r="G31" s="1022"/>
      <c r="H31" s="1022"/>
      <c r="I31" s="1022"/>
      <c r="J31" s="1022"/>
      <c r="K31" s="1022"/>
      <c r="L31" s="1023" t="n">
        <v>5</v>
      </c>
      <c r="M31" s="636" t="n">
        <f aca="false">D31-E31-F31-G31+H31+I31+J31+K31</f>
        <v>5</v>
      </c>
    </row>
    <row r="32" customFormat="false" ht="18" hidden="false" customHeight="false" outlineLevel="0" collapsed="false">
      <c r="A32" s="50" t="n">
        <v>9</v>
      </c>
      <c r="B32" s="1021" t="s">
        <v>28</v>
      </c>
      <c r="C32" s="50" t="s">
        <v>22</v>
      </c>
      <c r="D32" s="1022" t="n">
        <v>32</v>
      </c>
      <c r="E32" s="1022"/>
      <c r="F32" s="1022" t="n">
        <v>8</v>
      </c>
      <c r="G32" s="1022"/>
      <c r="H32" s="1022"/>
      <c r="I32" s="1022"/>
      <c r="J32" s="1022"/>
      <c r="K32" s="1022" t="n">
        <v>2</v>
      </c>
      <c r="L32" s="1023" t="n">
        <v>26</v>
      </c>
      <c r="M32" s="636" t="n">
        <f aca="false">D32-E32-F32-G32+H32+I32+J32+K32</f>
        <v>26</v>
      </c>
    </row>
    <row r="33" customFormat="false" ht="18" hidden="false" customHeight="true" outlineLevel="0" collapsed="false">
      <c r="A33" s="50" t="n">
        <v>10</v>
      </c>
      <c r="B33" s="1021" t="s">
        <v>1444</v>
      </c>
      <c r="C33" s="50" t="s">
        <v>21</v>
      </c>
      <c r="D33" s="1022" t="n">
        <v>17</v>
      </c>
      <c r="E33" s="1022" t="n">
        <v>6</v>
      </c>
      <c r="F33" s="1022"/>
      <c r="G33" s="1022"/>
      <c r="H33" s="1022" t="n">
        <v>5</v>
      </c>
      <c r="I33" s="1022"/>
      <c r="J33" s="1022"/>
      <c r="K33" s="1022"/>
      <c r="L33" s="1023" t="n">
        <v>16</v>
      </c>
      <c r="M33" s="636" t="n">
        <f aca="false">D33-E33-F33-G33+H33+I33+J33+K33</f>
        <v>16</v>
      </c>
    </row>
    <row r="34" customFormat="false" ht="18" hidden="false" customHeight="false" outlineLevel="0" collapsed="false">
      <c r="A34" s="50" t="n">
        <v>10</v>
      </c>
      <c r="B34" s="1021" t="s">
        <v>28</v>
      </c>
      <c r="C34" s="50" t="s">
        <v>22</v>
      </c>
      <c r="D34" s="1022" t="n">
        <v>89</v>
      </c>
      <c r="E34" s="1022" t="n">
        <v>39</v>
      </c>
      <c r="F34" s="1022"/>
      <c r="G34" s="1022"/>
      <c r="H34" s="1022" t="n">
        <v>26</v>
      </c>
      <c r="I34" s="1022"/>
      <c r="J34" s="1022"/>
      <c r="K34" s="1022"/>
      <c r="L34" s="1023" t="n">
        <v>76</v>
      </c>
      <c r="M34" s="636" t="n">
        <f aca="false">D34-E34-F34-G34+H34+I34+J34+K34</f>
        <v>76</v>
      </c>
    </row>
    <row r="35" customFormat="false" ht="18" hidden="false" customHeight="true" outlineLevel="0" collapsed="false">
      <c r="A35" s="50" t="n">
        <v>11</v>
      </c>
      <c r="B35" s="1021" t="s">
        <v>1445</v>
      </c>
      <c r="C35" s="50" t="s">
        <v>21</v>
      </c>
      <c r="D35" s="1022" t="n">
        <v>30</v>
      </c>
      <c r="E35" s="1022" t="n">
        <v>0</v>
      </c>
      <c r="F35" s="1022"/>
      <c r="G35" s="1022"/>
      <c r="H35" s="1022" t="n">
        <v>0</v>
      </c>
      <c r="I35" s="1022"/>
      <c r="J35" s="1022"/>
      <c r="K35" s="1022"/>
      <c r="L35" s="1023" t="n">
        <v>30</v>
      </c>
      <c r="M35" s="636" t="n">
        <f aca="false">D35-E35-F35-G35+H35+I35+J35+K35</f>
        <v>30</v>
      </c>
    </row>
    <row r="36" customFormat="false" ht="18" hidden="false" customHeight="false" outlineLevel="0" collapsed="false">
      <c r="A36" s="50" t="n">
        <v>11</v>
      </c>
      <c r="B36" s="1021" t="s">
        <v>28</v>
      </c>
      <c r="C36" s="50" t="s">
        <v>22</v>
      </c>
      <c r="D36" s="1022" t="n">
        <v>124</v>
      </c>
      <c r="E36" s="1022"/>
      <c r="F36" s="1022"/>
      <c r="G36" s="1022" t="n">
        <v>1</v>
      </c>
      <c r="H36" s="1022"/>
      <c r="I36" s="1022"/>
      <c r="J36" s="1022"/>
      <c r="K36" s="1022"/>
      <c r="L36" s="1023" t="n">
        <v>123</v>
      </c>
      <c r="M36" s="636" t="n">
        <f aca="false">D36-E36-F36-G36+H36+I36+J36+K36</f>
        <v>123</v>
      </c>
    </row>
    <row r="37" customFormat="false" ht="18" hidden="false" customHeight="true" outlineLevel="0" collapsed="false">
      <c r="A37" s="50" t="n">
        <v>12</v>
      </c>
      <c r="B37" s="1021" t="s">
        <v>1446</v>
      </c>
      <c r="C37" s="50" t="s">
        <v>21</v>
      </c>
      <c r="D37" s="1022" t="n">
        <v>47</v>
      </c>
      <c r="E37" s="1022" t="n">
        <v>1</v>
      </c>
      <c r="F37" s="1022"/>
      <c r="G37" s="1022"/>
      <c r="H37" s="1022" t="n">
        <v>8</v>
      </c>
      <c r="I37" s="1022"/>
      <c r="J37" s="1022"/>
      <c r="K37" s="1022"/>
      <c r="L37" s="1023" t="n">
        <v>54</v>
      </c>
      <c r="M37" s="636" t="n">
        <f aca="false">D37-E37-F37-G37+H37+I37+J37+K37</f>
        <v>54</v>
      </c>
    </row>
    <row r="38" customFormat="false" ht="18" hidden="false" customHeight="false" outlineLevel="0" collapsed="false">
      <c r="A38" s="50" t="n">
        <v>12</v>
      </c>
      <c r="B38" s="1021" t="s">
        <v>28</v>
      </c>
      <c r="C38" s="50" t="s">
        <v>22</v>
      </c>
      <c r="D38" s="1022" t="n">
        <v>288</v>
      </c>
      <c r="E38" s="1022" t="n">
        <v>7</v>
      </c>
      <c r="F38" s="1022"/>
      <c r="G38" s="1022" t="n">
        <v>5</v>
      </c>
      <c r="H38" s="1022" t="n">
        <v>41</v>
      </c>
      <c r="I38" s="1022"/>
      <c r="J38" s="1022"/>
      <c r="K38" s="1022"/>
      <c r="L38" s="1023" t="n">
        <v>317</v>
      </c>
      <c r="M38" s="636" t="n">
        <f aca="false">D38-E38-F38-G38+H38+I38+J38+K38</f>
        <v>317</v>
      </c>
    </row>
    <row r="39" customFormat="false" ht="18" hidden="false" customHeight="true" outlineLevel="0" collapsed="false">
      <c r="A39" s="50" t="n">
        <v>13</v>
      </c>
      <c r="B39" s="1021" t="s">
        <v>1447</v>
      </c>
      <c r="C39" s="50" t="s">
        <v>21</v>
      </c>
      <c r="D39" s="1024" t="n">
        <v>5</v>
      </c>
      <c r="E39" s="1024" t="n">
        <v>3</v>
      </c>
      <c r="F39" s="1024" t="n">
        <v>0</v>
      </c>
      <c r="G39" s="1024" t="n">
        <v>0</v>
      </c>
      <c r="H39" s="1024" t="n">
        <v>0</v>
      </c>
      <c r="I39" s="1024"/>
      <c r="J39" s="1024" t="n">
        <v>0</v>
      </c>
      <c r="K39" s="1024" t="n">
        <v>0</v>
      </c>
      <c r="L39" s="1024" t="n">
        <v>2</v>
      </c>
      <c r="M39" s="636" t="n">
        <f aca="false">D39-E39-F39-G39+H39+I39+J39+K39</f>
        <v>2</v>
      </c>
    </row>
    <row r="40" customFormat="false" ht="18" hidden="false" customHeight="false" outlineLevel="0" collapsed="false">
      <c r="A40" s="50" t="n">
        <v>13</v>
      </c>
      <c r="B40" s="1021" t="s">
        <v>24</v>
      </c>
      <c r="C40" s="50" t="s">
        <v>22</v>
      </c>
      <c r="D40" s="1024" t="n">
        <v>18</v>
      </c>
      <c r="E40" s="1024" t="n">
        <v>10</v>
      </c>
      <c r="F40" s="1024"/>
      <c r="G40" s="1024"/>
      <c r="H40" s="1024"/>
      <c r="I40" s="1024"/>
      <c r="J40" s="1024"/>
      <c r="K40" s="1024"/>
      <c r="L40" s="1024" t="n">
        <v>8</v>
      </c>
      <c r="M40" s="636" t="n">
        <f aca="false">D40-E40-F40-G40+H40+I40+J40+K40</f>
        <v>8</v>
      </c>
    </row>
    <row r="41" customFormat="false" ht="18" hidden="false" customHeight="true" outlineLevel="0" collapsed="false">
      <c r="A41" s="50" t="n">
        <v>14</v>
      </c>
      <c r="B41" s="1021" t="s">
        <v>1448</v>
      </c>
      <c r="C41" s="50" t="s">
        <v>21</v>
      </c>
      <c r="D41" s="1024" t="n">
        <v>8</v>
      </c>
      <c r="E41" s="1024" t="n">
        <v>1</v>
      </c>
      <c r="F41" s="1024" t="n">
        <v>0</v>
      </c>
      <c r="G41" s="1024" t="n">
        <v>0</v>
      </c>
      <c r="H41" s="1024" t="n">
        <v>0</v>
      </c>
      <c r="I41" s="1024"/>
      <c r="J41" s="1024" t="n">
        <v>0</v>
      </c>
      <c r="K41" s="1024" t="n">
        <v>0</v>
      </c>
      <c r="L41" s="1024" t="n">
        <v>7</v>
      </c>
      <c r="M41" s="636" t="n">
        <f aca="false">D41-E41-F41-G41+H41+I41+J41+K41</f>
        <v>7</v>
      </c>
    </row>
    <row r="42" customFormat="false" ht="18" hidden="false" customHeight="false" outlineLevel="0" collapsed="false">
      <c r="A42" s="50" t="n">
        <v>14</v>
      </c>
      <c r="B42" s="1021" t="s">
        <v>26</v>
      </c>
      <c r="C42" s="50" t="s">
        <v>22</v>
      </c>
      <c r="D42" s="1024" t="n">
        <v>43</v>
      </c>
      <c r="E42" s="1024" t="n">
        <v>4</v>
      </c>
      <c r="F42" s="1024"/>
      <c r="G42" s="1024" t="n">
        <v>3</v>
      </c>
      <c r="H42" s="1024"/>
      <c r="I42" s="1024"/>
      <c r="J42" s="1024"/>
      <c r="K42" s="1024"/>
      <c r="L42" s="1024" t="n">
        <v>36</v>
      </c>
      <c r="M42" s="636" t="n">
        <f aca="false">D42-E42-F42-G42+H42+I42+J42+K42</f>
        <v>36</v>
      </c>
    </row>
    <row r="43" customFormat="false" ht="18" hidden="false" customHeight="true" outlineLevel="0" collapsed="false">
      <c r="A43" s="50" t="n">
        <v>15</v>
      </c>
      <c r="B43" s="1021" t="s">
        <v>1449</v>
      </c>
      <c r="C43" s="50" t="s">
        <v>21</v>
      </c>
      <c r="D43" s="1024" t="n">
        <v>7</v>
      </c>
      <c r="E43" s="1024" t="n">
        <v>0</v>
      </c>
      <c r="F43" s="1024" t="n">
        <v>0</v>
      </c>
      <c r="G43" s="1024" t="n">
        <v>0</v>
      </c>
      <c r="H43" s="1024" t="n">
        <v>0</v>
      </c>
      <c r="I43" s="1024"/>
      <c r="J43" s="1024"/>
      <c r="K43" s="1024" t="n">
        <v>0</v>
      </c>
      <c r="L43" s="1024" t="n">
        <v>7</v>
      </c>
      <c r="M43" s="636" t="n">
        <f aca="false">D43-E43-F43-G43+H43+I43+J43+K43</f>
        <v>7</v>
      </c>
    </row>
    <row r="44" customFormat="false" ht="18" hidden="false" customHeight="false" outlineLevel="0" collapsed="false">
      <c r="A44" s="50" t="n">
        <v>15</v>
      </c>
      <c r="B44" s="1021" t="s">
        <v>28</v>
      </c>
      <c r="C44" s="50" t="s">
        <v>22</v>
      </c>
      <c r="D44" s="1024" t="n">
        <v>37</v>
      </c>
      <c r="E44" s="1024"/>
      <c r="F44" s="1024"/>
      <c r="G44" s="1024"/>
      <c r="H44" s="1024"/>
      <c r="I44" s="1024"/>
      <c r="J44" s="1024"/>
      <c r="K44" s="1024" t="n">
        <v>1</v>
      </c>
      <c r="L44" s="1024" t="n">
        <v>38</v>
      </c>
      <c r="M44" s="636" t="n">
        <f aca="false">D44-E44-F44-G44+H44+I44+J44+K44</f>
        <v>38</v>
      </c>
    </row>
    <row r="45" customFormat="false" ht="18" hidden="false" customHeight="true" outlineLevel="0" collapsed="false">
      <c r="A45" s="50" t="n">
        <v>16</v>
      </c>
      <c r="B45" s="1021" t="s">
        <v>1450</v>
      </c>
      <c r="C45" s="50" t="s">
        <v>21</v>
      </c>
      <c r="D45" s="1024" t="n">
        <v>10</v>
      </c>
      <c r="E45" s="1024" t="n">
        <v>1</v>
      </c>
      <c r="F45" s="1024" t="n">
        <v>0</v>
      </c>
      <c r="G45" s="1024" t="n">
        <v>0</v>
      </c>
      <c r="H45" s="1024" t="n">
        <v>1</v>
      </c>
      <c r="I45" s="1024"/>
      <c r="J45" s="1024" t="n">
        <v>0</v>
      </c>
      <c r="K45" s="1024" t="n">
        <v>0</v>
      </c>
      <c r="L45" s="1024" t="n">
        <v>10</v>
      </c>
      <c r="M45" s="636" t="n">
        <f aca="false">D45-E45-F45-G45+H45+I45+J45+K45</f>
        <v>10</v>
      </c>
    </row>
    <row r="46" customFormat="false" ht="18" hidden="false" customHeight="false" outlineLevel="0" collapsed="false">
      <c r="A46" s="50" t="n">
        <v>16</v>
      </c>
      <c r="B46" s="1021" t="s">
        <v>28</v>
      </c>
      <c r="C46" s="50" t="s">
        <v>22</v>
      </c>
      <c r="D46" s="1024" t="n">
        <v>52</v>
      </c>
      <c r="E46" s="1024" t="n">
        <v>6</v>
      </c>
      <c r="F46" s="1024" t="n">
        <v>0</v>
      </c>
      <c r="G46" s="1024"/>
      <c r="H46" s="1024" t="n">
        <v>1</v>
      </c>
      <c r="I46" s="1024"/>
      <c r="J46" s="1024"/>
      <c r="K46" s="1024"/>
      <c r="L46" s="1024" t="n">
        <v>47</v>
      </c>
      <c r="M46" s="636" t="n">
        <f aca="false">D46-E46-F46-G46+H46+I46+J46+K46</f>
        <v>47</v>
      </c>
    </row>
    <row r="47" customFormat="false" ht="18" hidden="false" customHeight="true" outlineLevel="0" collapsed="false">
      <c r="A47" s="50" t="n">
        <v>17</v>
      </c>
      <c r="B47" s="1021" t="s">
        <v>1451</v>
      </c>
      <c r="C47" s="50" t="s">
        <v>21</v>
      </c>
      <c r="D47" s="1024" t="n">
        <v>7</v>
      </c>
      <c r="E47" s="1024" t="n">
        <v>2</v>
      </c>
      <c r="F47" s="1024"/>
      <c r="G47" s="1024" t="n">
        <v>0</v>
      </c>
      <c r="H47" s="1024" t="n">
        <v>2</v>
      </c>
      <c r="I47" s="1024" t="n">
        <v>2</v>
      </c>
      <c r="J47" s="1024" t="n">
        <v>0</v>
      </c>
      <c r="K47" s="1024" t="n">
        <v>0</v>
      </c>
      <c r="L47" s="1024" t="n">
        <v>9</v>
      </c>
      <c r="M47" s="636" t="n">
        <f aca="false">D47-E47-F47-G47+H47+I47+J47+K47</f>
        <v>9</v>
      </c>
    </row>
    <row r="48" customFormat="false" ht="18" hidden="false" customHeight="false" outlineLevel="0" collapsed="false">
      <c r="A48" s="50" t="n">
        <v>17</v>
      </c>
      <c r="B48" s="1021" t="s">
        <v>28</v>
      </c>
      <c r="C48" s="50" t="s">
        <v>22</v>
      </c>
      <c r="D48" s="1024" t="n">
        <v>34</v>
      </c>
      <c r="E48" s="1024" t="n">
        <v>3</v>
      </c>
      <c r="F48" s="1024"/>
      <c r="G48" s="1024"/>
      <c r="H48" s="1024" t="n">
        <v>14</v>
      </c>
      <c r="I48" s="1024" t="n">
        <v>5</v>
      </c>
      <c r="J48" s="1024"/>
      <c r="K48" s="1024"/>
      <c r="L48" s="1024" t="n">
        <v>50</v>
      </c>
      <c r="M48" s="636" t="n">
        <f aca="false">D48-E48-F48-G48+H48+I48+J48+K48</f>
        <v>50</v>
      </c>
    </row>
    <row r="49" customFormat="false" ht="18" hidden="false" customHeight="true" outlineLevel="0" collapsed="false">
      <c r="A49" s="50" t="n">
        <v>18</v>
      </c>
      <c r="B49" s="1021" t="s">
        <v>1452</v>
      </c>
      <c r="C49" s="50" t="s">
        <v>21</v>
      </c>
      <c r="D49" s="1022" t="n">
        <v>13</v>
      </c>
      <c r="E49" s="1022" t="n">
        <v>4</v>
      </c>
      <c r="F49" s="1022"/>
      <c r="G49" s="1022"/>
      <c r="H49" s="1022"/>
      <c r="I49" s="1022"/>
      <c r="J49" s="1022"/>
      <c r="K49" s="1022"/>
      <c r="L49" s="1023" t="n">
        <v>9</v>
      </c>
      <c r="M49" s="636" t="n">
        <f aca="false">D49-E49-F49-G49+H49+I49+J49+K49</f>
        <v>9</v>
      </c>
    </row>
    <row r="50" customFormat="false" ht="18" hidden="false" customHeight="false" outlineLevel="0" collapsed="false">
      <c r="A50" s="50" t="n">
        <v>18</v>
      </c>
      <c r="B50" s="1021" t="s">
        <v>28</v>
      </c>
      <c r="C50" s="50" t="s">
        <v>22</v>
      </c>
      <c r="D50" s="1022" t="n">
        <v>54</v>
      </c>
      <c r="E50" s="1022" t="n">
        <v>15</v>
      </c>
      <c r="F50" s="1022"/>
      <c r="G50" s="1022"/>
      <c r="H50" s="1022"/>
      <c r="I50" s="1022"/>
      <c r="J50" s="1022"/>
      <c r="K50" s="1022"/>
      <c r="L50" s="1023" t="n">
        <v>39</v>
      </c>
      <c r="M50" s="636" t="n">
        <f aca="false">D50-E50-F50-G50+H50+I50+J50+K50</f>
        <v>39</v>
      </c>
    </row>
    <row r="51" customFormat="false" ht="18" hidden="false" customHeight="true" outlineLevel="0" collapsed="false">
      <c r="A51" s="50" t="n">
        <v>19</v>
      </c>
      <c r="B51" s="1021" t="s">
        <v>1453</v>
      </c>
      <c r="C51" s="50" t="s">
        <v>21</v>
      </c>
      <c r="D51" s="1022" t="n">
        <v>11</v>
      </c>
      <c r="E51" s="1022" t="s">
        <v>1454</v>
      </c>
      <c r="F51" s="1022" t="s">
        <v>1454</v>
      </c>
      <c r="G51" s="1022"/>
      <c r="H51" s="1022" t="s">
        <v>1454</v>
      </c>
      <c r="I51" s="1022"/>
      <c r="J51" s="1022"/>
      <c r="K51" s="1022"/>
      <c r="L51" s="1023" t="n">
        <v>11</v>
      </c>
      <c r="M51" s="636" t="n">
        <f aca="false">D51-E51-F51-G51+H51+I51+J51+K51</f>
        <v>11</v>
      </c>
    </row>
    <row r="52" customFormat="false" ht="18" hidden="false" customHeight="false" outlineLevel="0" collapsed="false">
      <c r="A52" s="50" t="n">
        <v>19</v>
      </c>
      <c r="B52" s="1021" t="s">
        <v>28</v>
      </c>
      <c r="C52" s="50" t="s">
        <v>22</v>
      </c>
      <c r="D52" s="1022" t="n">
        <v>39</v>
      </c>
      <c r="E52" s="1022"/>
      <c r="F52" s="1022"/>
      <c r="G52" s="1022"/>
      <c r="H52" s="1022"/>
      <c r="I52" s="1022"/>
      <c r="J52" s="1022"/>
      <c r="K52" s="1022" t="n">
        <v>1</v>
      </c>
      <c r="L52" s="1023" t="n">
        <v>40</v>
      </c>
      <c r="M52" s="636" t="n">
        <f aca="false">D52-E52-F52-G52+H52+I52+J52+K52</f>
        <v>40</v>
      </c>
    </row>
    <row r="53" s="55" customFormat="true" ht="18" hidden="false" customHeight="true" outlineLevel="0" collapsed="false">
      <c r="A53" s="50" t="n">
        <v>20</v>
      </c>
      <c r="B53" s="1021" t="s">
        <v>1455</v>
      </c>
      <c r="C53" s="914" t="s">
        <v>21</v>
      </c>
      <c r="D53" s="1025" t="n">
        <v>19</v>
      </c>
      <c r="E53" s="1025" t="n">
        <v>1</v>
      </c>
      <c r="F53" s="1025" t="n">
        <v>0</v>
      </c>
      <c r="G53" s="1025"/>
      <c r="H53" s="1025" t="n">
        <v>1</v>
      </c>
      <c r="I53" s="1025"/>
      <c r="J53" s="1025"/>
      <c r="K53" s="1025"/>
      <c r="L53" s="1025" t="n">
        <v>19</v>
      </c>
      <c r="M53" s="65" t="n">
        <f aca="false">D53-E53-F53-G53+H53+I53+J53+K53</f>
        <v>19</v>
      </c>
    </row>
    <row r="54" customFormat="false" ht="18" hidden="false" customHeight="false" outlineLevel="0" collapsed="false">
      <c r="A54" s="50" t="n">
        <v>20</v>
      </c>
      <c r="B54" s="1021" t="s">
        <v>28</v>
      </c>
      <c r="C54" s="50" t="s">
        <v>22</v>
      </c>
      <c r="D54" s="1022" t="n">
        <v>106</v>
      </c>
      <c r="E54" s="1022" t="n">
        <v>6</v>
      </c>
      <c r="F54" s="1022"/>
      <c r="G54" s="1022"/>
      <c r="H54" s="1022" t="n">
        <v>6</v>
      </c>
      <c r="I54" s="1022"/>
      <c r="J54" s="1022"/>
      <c r="K54" s="1022"/>
      <c r="L54" s="1023" t="n">
        <v>106</v>
      </c>
      <c r="M54" s="636" t="n">
        <f aca="false">D54-E54-F54-G54+H54+I54+J54+K54</f>
        <v>106</v>
      </c>
    </row>
    <row r="55" customFormat="false" ht="18" hidden="false" customHeight="true" outlineLevel="0" collapsed="false">
      <c r="A55" s="50" t="n">
        <v>21</v>
      </c>
      <c r="B55" s="1021" t="s">
        <v>1456</v>
      </c>
      <c r="C55" s="50" t="s">
        <v>21</v>
      </c>
      <c r="D55" s="1022" t="n">
        <v>21</v>
      </c>
      <c r="E55" s="1022" t="n">
        <v>0</v>
      </c>
      <c r="F55" s="1022" t="n">
        <v>0</v>
      </c>
      <c r="G55" s="1022"/>
      <c r="H55" s="1022" t="n">
        <v>0</v>
      </c>
      <c r="I55" s="1022"/>
      <c r="J55" s="1022"/>
      <c r="K55" s="1022"/>
      <c r="L55" s="1023" t="n">
        <v>21</v>
      </c>
      <c r="M55" s="636" t="n">
        <f aca="false">D55-E55-F55-G55+H55+I55+J55+K55</f>
        <v>21</v>
      </c>
    </row>
    <row r="56" customFormat="false" ht="18" hidden="false" customHeight="false" outlineLevel="0" collapsed="false">
      <c r="A56" s="50" t="n">
        <v>21</v>
      </c>
      <c r="B56" s="1021" t="s">
        <v>28</v>
      </c>
      <c r="C56" s="50" t="s">
        <v>22</v>
      </c>
      <c r="D56" s="1022" t="n">
        <v>98</v>
      </c>
      <c r="E56" s="1022"/>
      <c r="F56" s="1022"/>
      <c r="G56" s="1022"/>
      <c r="H56" s="1022"/>
      <c r="I56" s="1022"/>
      <c r="J56" s="1022"/>
      <c r="K56" s="1022" t="n">
        <v>1</v>
      </c>
      <c r="L56" s="1023" t="n">
        <v>99</v>
      </c>
      <c r="M56" s="636" t="n">
        <f aca="false">D56-E56-F56-G56+H56+I56+J56+K56</f>
        <v>99</v>
      </c>
    </row>
  </sheetData>
  <mergeCells count="60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B10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L5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26" t="s">
        <v>95</v>
      </c>
      <c r="B1" s="1026"/>
      <c r="C1" s="1026"/>
      <c r="D1" s="1026"/>
      <c r="E1" s="1026"/>
      <c r="F1" s="1026"/>
      <c r="G1" s="1026"/>
      <c r="H1" s="1026"/>
      <c r="I1" s="1026"/>
      <c r="J1" s="1026"/>
      <c r="K1" s="1026"/>
      <c r="L1" s="1026"/>
    </row>
    <row r="2" customFormat="false" ht="18" hidden="false" customHeight="false" outlineLevel="0" collapsed="false">
      <c r="A2" s="1027" t="s">
        <v>1457</v>
      </c>
      <c r="B2" s="1027"/>
      <c r="C2" s="1027"/>
      <c r="D2" s="1028" t="s">
        <v>438</v>
      </c>
      <c r="E2" s="1028"/>
      <c r="F2" s="1028"/>
      <c r="G2" s="1028"/>
      <c r="H2" s="1028"/>
      <c r="I2" s="1028"/>
      <c r="J2" s="1028"/>
    </row>
    <row r="3" customFormat="false" ht="18" hidden="false" customHeight="false" outlineLevel="0" collapsed="false">
      <c r="A3" s="1029"/>
      <c r="B3" s="1029"/>
      <c r="C3" s="1029"/>
      <c r="D3" s="1030"/>
      <c r="E3" s="1030"/>
      <c r="F3" s="1030"/>
      <c r="G3" s="1030"/>
      <c r="H3" s="1030"/>
      <c r="I3" s="1030"/>
      <c r="J3" s="1030"/>
    </row>
    <row r="4" customFormat="false" ht="18" hidden="false" customHeight="true" outlineLevel="0" collapsed="false">
      <c r="A4" s="1031" t="s">
        <v>4</v>
      </c>
      <c r="B4" s="1031" t="s">
        <v>996</v>
      </c>
      <c r="C4" s="1031" t="s">
        <v>6</v>
      </c>
      <c r="D4" s="1031" t="s">
        <v>1458</v>
      </c>
      <c r="E4" s="1031" t="s">
        <v>8</v>
      </c>
      <c r="F4" s="1031"/>
      <c r="G4" s="1031"/>
      <c r="H4" s="1031" t="s">
        <v>9</v>
      </c>
      <c r="I4" s="1031"/>
      <c r="J4" s="1031"/>
      <c r="K4" s="1031"/>
      <c r="L4" s="1031" t="s">
        <v>1459</v>
      </c>
    </row>
    <row r="5" customFormat="false" ht="18" hidden="false" customHeight="true" outlineLevel="0" collapsed="false">
      <c r="A5" s="1031"/>
      <c r="B5" s="1031"/>
      <c r="C5" s="1031"/>
      <c r="D5" s="1031"/>
      <c r="E5" s="1031" t="s">
        <v>1460</v>
      </c>
      <c r="F5" s="1031" t="s">
        <v>12</v>
      </c>
      <c r="G5" s="1031" t="s">
        <v>177</v>
      </c>
      <c r="H5" s="1031" t="s">
        <v>14</v>
      </c>
      <c r="I5" s="1031" t="s">
        <v>15</v>
      </c>
      <c r="J5" s="1031"/>
      <c r="K5" s="1031" t="s">
        <v>16</v>
      </c>
      <c r="L5" s="1031"/>
    </row>
    <row r="6" customFormat="false" ht="27.6" hidden="false" customHeight="false" outlineLevel="0" collapsed="false">
      <c r="A6" s="1031"/>
      <c r="B6" s="1031"/>
      <c r="C6" s="1031"/>
      <c r="D6" s="1031"/>
      <c r="E6" s="1031"/>
      <c r="F6" s="1031"/>
      <c r="G6" s="1031"/>
      <c r="H6" s="1031"/>
      <c r="I6" s="1032" t="s">
        <v>17</v>
      </c>
      <c r="J6" s="1032" t="s">
        <v>18</v>
      </c>
      <c r="K6" s="1031"/>
      <c r="L6" s="1031"/>
    </row>
    <row r="7" customFormat="false" ht="18" hidden="false" customHeight="false" outlineLevel="0" collapsed="false">
      <c r="A7" s="1033"/>
      <c r="B7" s="1033"/>
      <c r="C7" s="1033"/>
      <c r="D7" s="1034" t="n">
        <v>1</v>
      </c>
      <c r="E7" s="1034" t="n">
        <v>2</v>
      </c>
      <c r="F7" s="1034" t="n">
        <v>3</v>
      </c>
      <c r="G7" s="1034" t="n">
        <v>4</v>
      </c>
      <c r="H7" s="1034" t="n">
        <v>5</v>
      </c>
      <c r="I7" s="1034" t="n">
        <v>6</v>
      </c>
      <c r="J7" s="1034" t="n">
        <v>7</v>
      </c>
      <c r="K7" s="1034" t="n">
        <v>8</v>
      </c>
      <c r="L7" s="1034" t="n">
        <v>9</v>
      </c>
    </row>
    <row r="8" customFormat="false" ht="18" hidden="false" customHeight="true" outlineLevel="0" collapsed="false">
      <c r="A8" s="1032" t="n">
        <v>1</v>
      </c>
      <c r="B8" s="1035" t="s">
        <v>1461</v>
      </c>
      <c r="C8" s="1036" t="s">
        <v>21</v>
      </c>
      <c r="D8" s="1037" t="n">
        <v>17</v>
      </c>
      <c r="E8" s="1037" t="n">
        <v>3</v>
      </c>
      <c r="F8" s="1037"/>
      <c r="G8" s="1037"/>
      <c r="H8" s="1037" t="n">
        <v>0</v>
      </c>
      <c r="I8" s="1037"/>
      <c r="J8" s="1037"/>
      <c r="K8" s="1037"/>
      <c r="L8" s="1037" t="n">
        <v>14</v>
      </c>
    </row>
    <row r="9" customFormat="false" ht="18" hidden="false" customHeight="false" outlineLevel="0" collapsed="false">
      <c r="A9" s="1032"/>
      <c r="B9" s="1035"/>
      <c r="C9" s="1036" t="s">
        <v>22</v>
      </c>
      <c r="D9" s="1038" t="n">
        <v>91</v>
      </c>
      <c r="E9" s="1038" t="n">
        <v>10</v>
      </c>
      <c r="F9" s="1038"/>
      <c r="G9" s="1038" t="n">
        <v>1</v>
      </c>
      <c r="H9" s="1037" t="n">
        <v>0</v>
      </c>
      <c r="I9" s="1038"/>
      <c r="J9" s="1038"/>
      <c r="K9" s="1038"/>
      <c r="L9" s="1037" t="n">
        <v>80</v>
      </c>
    </row>
    <row r="10" customFormat="false" ht="18" hidden="false" customHeight="true" outlineLevel="0" collapsed="false">
      <c r="A10" s="1032" t="n">
        <v>2</v>
      </c>
      <c r="B10" s="1035" t="s">
        <v>1462</v>
      </c>
      <c r="C10" s="1036" t="s">
        <v>21</v>
      </c>
      <c r="D10" s="1038" t="n">
        <v>21</v>
      </c>
      <c r="E10" s="1038" t="n">
        <v>9</v>
      </c>
      <c r="F10" s="1038"/>
      <c r="G10" s="1038"/>
      <c r="H10" s="1037" t="n">
        <v>4</v>
      </c>
      <c r="I10" s="1038"/>
      <c r="J10" s="1038"/>
      <c r="K10" s="1038"/>
      <c r="L10" s="1037" t="n">
        <v>16</v>
      </c>
    </row>
    <row r="11" customFormat="false" ht="18" hidden="false" customHeight="false" outlineLevel="0" collapsed="false">
      <c r="A11" s="1032"/>
      <c r="B11" s="1035"/>
      <c r="C11" s="1036" t="s">
        <v>22</v>
      </c>
      <c r="D11" s="1038" t="n">
        <v>95</v>
      </c>
      <c r="E11" s="1038" t="n">
        <v>60</v>
      </c>
      <c r="F11" s="1038"/>
      <c r="G11" s="1038" t="n">
        <v>6</v>
      </c>
      <c r="H11" s="1037" t="n">
        <v>14</v>
      </c>
      <c r="I11" s="1038"/>
      <c r="J11" s="1038"/>
      <c r="K11" s="1038"/>
      <c r="L11" s="1037" t="n">
        <v>43</v>
      </c>
    </row>
    <row r="12" customFormat="false" ht="18" hidden="false" customHeight="true" outlineLevel="0" collapsed="false">
      <c r="A12" s="1032" t="n">
        <v>3</v>
      </c>
      <c r="B12" s="1035" t="s">
        <v>1463</v>
      </c>
      <c r="C12" s="1036" t="s">
        <v>21</v>
      </c>
      <c r="D12" s="1037" t="n">
        <v>11</v>
      </c>
      <c r="E12" s="1038" t="n">
        <v>4</v>
      </c>
      <c r="F12" s="1038"/>
      <c r="G12" s="1038"/>
      <c r="H12" s="1037" t="n">
        <v>4</v>
      </c>
      <c r="I12" s="1038"/>
      <c r="J12" s="1038"/>
      <c r="K12" s="1038"/>
      <c r="L12" s="1037" t="n">
        <v>11</v>
      </c>
    </row>
    <row r="13" customFormat="false" ht="18" hidden="false" customHeight="false" outlineLevel="0" collapsed="false">
      <c r="A13" s="1032"/>
      <c r="B13" s="1035"/>
      <c r="C13" s="1036" t="s">
        <v>22</v>
      </c>
      <c r="D13" s="1037" t="n">
        <v>52</v>
      </c>
      <c r="E13" s="1038" t="n">
        <v>18</v>
      </c>
      <c r="F13" s="1038"/>
      <c r="G13" s="1038"/>
      <c r="H13" s="1037" t="n">
        <v>10</v>
      </c>
      <c r="I13" s="1038"/>
      <c r="J13" s="1038"/>
      <c r="K13" s="1038"/>
      <c r="L13" s="1037" t="n">
        <v>44</v>
      </c>
    </row>
    <row r="14" customFormat="false" ht="18" hidden="false" customHeight="true" outlineLevel="0" collapsed="false">
      <c r="A14" s="1032" t="n">
        <v>4</v>
      </c>
      <c r="B14" s="1035" t="s">
        <v>1464</v>
      </c>
      <c r="C14" s="1036" t="s">
        <v>21</v>
      </c>
      <c r="D14" s="1037" t="n">
        <v>17</v>
      </c>
      <c r="E14" s="1039" t="n">
        <v>6</v>
      </c>
      <c r="F14" s="1037" t="n">
        <v>0</v>
      </c>
      <c r="G14" s="1040"/>
      <c r="H14" s="1037" t="n">
        <v>3</v>
      </c>
      <c r="I14" s="1037"/>
      <c r="J14" s="1037"/>
      <c r="K14" s="1037"/>
      <c r="L14" s="1037" t="n">
        <v>14</v>
      </c>
    </row>
    <row r="15" customFormat="false" ht="18" hidden="false" customHeight="false" outlineLevel="0" collapsed="false">
      <c r="A15" s="1032"/>
      <c r="B15" s="1035"/>
      <c r="C15" s="1036" t="s">
        <v>22</v>
      </c>
      <c r="D15" s="1037" t="n">
        <v>70</v>
      </c>
      <c r="E15" s="1039" t="n">
        <v>29</v>
      </c>
      <c r="F15" s="1037" t="n">
        <v>0</v>
      </c>
      <c r="G15" s="1040"/>
      <c r="H15" s="1037" t="n">
        <v>13</v>
      </c>
      <c r="I15" s="1037"/>
      <c r="J15" s="1037"/>
      <c r="K15" s="1037"/>
      <c r="L15" s="1037" t="n">
        <v>54</v>
      </c>
    </row>
    <row r="16" customFormat="false" ht="18" hidden="false" customHeight="true" outlineLevel="0" collapsed="false">
      <c r="A16" s="1032" t="n">
        <v>5</v>
      </c>
      <c r="B16" s="1041" t="s">
        <v>1465</v>
      </c>
      <c r="C16" s="1036" t="s">
        <v>21</v>
      </c>
      <c r="D16" s="1037" t="n">
        <v>0</v>
      </c>
      <c r="E16" s="1037"/>
      <c r="F16" s="1037"/>
      <c r="G16" s="1037"/>
      <c r="H16" s="1037" t="n">
        <v>0</v>
      </c>
      <c r="I16" s="1037" t="n">
        <v>0</v>
      </c>
      <c r="J16" s="1042"/>
      <c r="K16" s="1042"/>
      <c r="L16" s="1037" t="n">
        <v>0</v>
      </c>
    </row>
    <row r="17" customFormat="false" ht="18" hidden="false" customHeight="false" outlineLevel="0" collapsed="false">
      <c r="A17" s="1032"/>
      <c r="B17" s="1041"/>
      <c r="C17" s="1036" t="s">
        <v>22</v>
      </c>
      <c r="D17" s="1038" t="n">
        <v>0</v>
      </c>
      <c r="E17" s="1038"/>
      <c r="F17" s="1038"/>
      <c r="G17" s="1038"/>
      <c r="H17" s="1037" t="n">
        <v>0</v>
      </c>
      <c r="I17" s="1038"/>
      <c r="J17" s="1042"/>
      <c r="K17" s="1042"/>
      <c r="L17" s="1037" t="n">
        <v>0</v>
      </c>
    </row>
    <row r="18" customFormat="false" ht="18" hidden="false" customHeight="true" outlineLevel="0" collapsed="false">
      <c r="A18" s="1032" t="n">
        <v>6</v>
      </c>
      <c r="B18" s="1041" t="s">
        <v>1466</v>
      </c>
      <c r="C18" s="1036" t="s">
        <v>21</v>
      </c>
      <c r="D18" s="1038" t="n">
        <v>1</v>
      </c>
      <c r="E18" s="1038"/>
      <c r="F18" s="1038" t="n">
        <v>0</v>
      </c>
      <c r="G18" s="1038"/>
      <c r="H18" s="1037" t="n">
        <v>3</v>
      </c>
      <c r="I18" s="1038"/>
      <c r="J18" s="1038"/>
      <c r="K18" s="1038"/>
      <c r="L18" s="1037" t="n">
        <v>4</v>
      </c>
    </row>
    <row r="19" customFormat="false" ht="18" hidden="false" customHeight="false" outlineLevel="0" collapsed="false">
      <c r="A19" s="1032"/>
      <c r="B19" s="1041"/>
      <c r="C19" s="1036" t="s">
        <v>22</v>
      </c>
      <c r="D19" s="1038" t="n">
        <v>3</v>
      </c>
      <c r="E19" s="1038" t="n">
        <v>0</v>
      </c>
      <c r="F19" s="1038" t="n">
        <v>0</v>
      </c>
      <c r="G19" s="1038"/>
      <c r="H19" s="1037" t="n">
        <v>10</v>
      </c>
      <c r="I19" s="1038"/>
      <c r="J19" s="1038"/>
      <c r="K19" s="1038"/>
      <c r="L19" s="1037" t="n">
        <v>13</v>
      </c>
    </row>
    <row r="20" customFormat="false" ht="18" hidden="false" customHeight="true" outlineLevel="0" collapsed="false">
      <c r="A20" s="1032" t="n">
        <v>7</v>
      </c>
      <c r="B20" s="1041" t="s">
        <v>875</v>
      </c>
      <c r="C20" s="1036" t="s">
        <v>21</v>
      </c>
      <c r="D20" s="1038" t="n">
        <v>2</v>
      </c>
      <c r="E20" s="1038" t="n">
        <v>2</v>
      </c>
      <c r="F20" s="1038"/>
      <c r="G20" s="1038"/>
      <c r="H20" s="1037" t="n">
        <v>2</v>
      </c>
      <c r="I20" s="1038"/>
      <c r="J20" s="1038"/>
      <c r="K20" s="1038"/>
      <c r="L20" s="1037" t="n">
        <v>2</v>
      </c>
    </row>
    <row r="21" customFormat="false" ht="18" hidden="false" customHeight="false" outlineLevel="0" collapsed="false">
      <c r="A21" s="1032"/>
      <c r="B21" s="1041"/>
      <c r="C21" s="1036" t="s">
        <v>22</v>
      </c>
      <c r="D21" s="1038" t="n">
        <v>13</v>
      </c>
      <c r="E21" s="1038" t="n">
        <v>11</v>
      </c>
      <c r="F21" s="1038"/>
      <c r="G21" s="1038"/>
      <c r="H21" s="1037" t="n">
        <v>7</v>
      </c>
      <c r="I21" s="1038"/>
      <c r="J21" s="1038"/>
      <c r="K21" s="1038"/>
      <c r="L21" s="1037" t="n">
        <v>9</v>
      </c>
    </row>
    <row r="22" customFormat="false" ht="18" hidden="false" customHeight="true" outlineLevel="0" collapsed="false">
      <c r="A22" s="1032" t="n">
        <v>8</v>
      </c>
      <c r="B22" s="1041" t="s">
        <v>1467</v>
      </c>
      <c r="C22" s="1036" t="s">
        <v>21</v>
      </c>
      <c r="D22" s="1038" t="n">
        <v>6</v>
      </c>
      <c r="E22" s="1038" t="n">
        <v>3</v>
      </c>
      <c r="F22" s="1038"/>
      <c r="G22" s="1038"/>
      <c r="H22" s="1037" t="n">
        <v>2</v>
      </c>
      <c r="I22" s="1038"/>
      <c r="J22" s="1038" t="n">
        <v>1</v>
      </c>
      <c r="K22" s="1038"/>
      <c r="L22" s="1037" t="n">
        <v>6</v>
      </c>
    </row>
    <row r="23" customFormat="false" ht="18" hidden="false" customHeight="false" outlineLevel="0" collapsed="false">
      <c r="A23" s="1032"/>
      <c r="B23" s="1041"/>
      <c r="C23" s="1036" t="s">
        <v>22</v>
      </c>
      <c r="D23" s="1038" t="n">
        <v>24</v>
      </c>
      <c r="E23" s="1038" t="n">
        <v>12</v>
      </c>
      <c r="F23" s="1038"/>
      <c r="G23" s="1038"/>
      <c r="H23" s="1037" t="n">
        <v>9</v>
      </c>
      <c r="I23" s="1038"/>
      <c r="J23" s="1038" t="n">
        <v>6</v>
      </c>
      <c r="K23" s="1038"/>
      <c r="L23" s="1037" t="n">
        <v>27</v>
      </c>
    </row>
    <row r="24" customFormat="false" ht="18" hidden="false" customHeight="true" outlineLevel="0" collapsed="false">
      <c r="A24" s="1032" t="n">
        <v>9</v>
      </c>
      <c r="B24" s="1041" t="s">
        <v>1468</v>
      </c>
      <c r="C24" s="1036" t="s">
        <v>21</v>
      </c>
      <c r="D24" s="1043" t="n">
        <v>11</v>
      </c>
      <c r="E24" s="1043" t="n">
        <v>4</v>
      </c>
      <c r="F24" s="1043"/>
      <c r="G24" s="1043"/>
      <c r="H24" s="1037" t="n">
        <v>0</v>
      </c>
      <c r="I24" s="1043"/>
      <c r="J24" s="1043"/>
      <c r="K24" s="1043"/>
      <c r="L24" s="1037" t="n">
        <v>7</v>
      </c>
    </row>
    <row r="25" customFormat="false" ht="18" hidden="false" customHeight="false" outlineLevel="0" collapsed="false">
      <c r="A25" s="1032"/>
      <c r="B25" s="1041"/>
      <c r="C25" s="1036" t="s">
        <v>22</v>
      </c>
      <c r="D25" s="1043" t="n">
        <v>47</v>
      </c>
      <c r="E25" s="1043" t="n">
        <v>16</v>
      </c>
      <c r="F25" s="1043"/>
      <c r="G25" s="1043"/>
      <c r="H25" s="1037" t="n">
        <v>0</v>
      </c>
      <c r="I25" s="1043"/>
      <c r="J25" s="1043"/>
      <c r="K25" s="1043"/>
      <c r="L25" s="1037" t="n">
        <v>31</v>
      </c>
    </row>
    <row r="26" customFormat="false" ht="18" hidden="false" customHeight="true" outlineLevel="0" collapsed="false">
      <c r="A26" s="1032" t="n">
        <v>10</v>
      </c>
      <c r="B26" s="1041" t="s">
        <v>1469</v>
      </c>
      <c r="C26" s="1036" t="s">
        <v>21</v>
      </c>
      <c r="D26" s="1038" t="n">
        <v>4</v>
      </c>
      <c r="E26" s="1038" t="n">
        <v>2</v>
      </c>
      <c r="F26" s="1038"/>
      <c r="G26" s="1038"/>
      <c r="H26" s="1037" t="n">
        <v>3</v>
      </c>
      <c r="I26" s="1043"/>
      <c r="J26" s="1043"/>
      <c r="K26" s="1043"/>
      <c r="L26" s="1037" t="n">
        <v>5</v>
      </c>
    </row>
    <row r="27" customFormat="false" ht="18" hidden="false" customHeight="false" outlineLevel="0" collapsed="false">
      <c r="A27" s="1032"/>
      <c r="B27" s="1041"/>
      <c r="C27" s="1036" t="s">
        <v>22</v>
      </c>
      <c r="D27" s="1038" t="n">
        <v>15</v>
      </c>
      <c r="E27" s="1038" t="n">
        <v>8</v>
      </c>
      <c r="F27" s="1038"/>
      <c r="G27" s="1038"/>
      <c r="H27" s="1037" t="n">
        <v>13</v>
      </c>
      <c r="I27" s="1043"/>
      <c r="J27" s="1043"/>
      <c r="K27" s="1043"/>
      <c r="L27" s="1037" t="n">
        <v>20</v>
      </c>
    </row>
    <row r="28" customFormat="false" ht="18" hidden="false" customHeight="true" outlineLevel="0" collapsed="false">
      <c r="A28" s="1032" t="n">
        <v>11</v>
      </c>
      <c r="B28" s="1041" t="s">
        <v>1470</v>
      </c>
      <c r="C28" s="1036" t="s">
        <v>21</v>
      </c>
      <c r="D28" s="1038" t="n">
        <v>3</v>
      </c>
      <c r="E28" s="1038" t="n">
        <v>1</v>
      </c>
      <c r="F28" s="1038"/>
      <c r="G28" s="1038"/>
      <c r="H28" s="1037" t="n">
        <v>0</v>
      </c>
      <c r="I28" s="1038"/>
      <c r="J28" s="1038"/>
      <c r="K28" s="1038"/>
      <c r="L28" s="1037" t="n">
        <v>2</v>
      </c>
    </row>
    <row r="29" customFormat="false" ht="18" hidden="false" customHeight="false" outlineLevel="0" collapsed="false">
      <c r="A29" s="1032"/>
      <c r="B29" s="1041"/>
      <c r="C29" s="1036" t="s">
        <v>22</v>
      </c>
      <c r="D29" s="1038" t="n">
        <v>12</v>
      </c>
      <c r="E29" s="1038" t="n">
        <v>5</v>
      </c>
      <c r="F29" s="1038"/>
      <c r="G29" s="1038" t="n">
        <v>3</v>
      </c>
      <c r="H29" s="1037" t="n">
        <v>0</v>
      </c>
      <c r="I29" s="1038"/>
      <c r="J29" s="1038"/>
      <c r="K29" s="1038"/>
      <c r="L29" s="1037" t="n">
        <v>4</v>
      </c>
    </row>
    <row r="30" customFormat="false" ht="18" hidden="false" customHeight="true" outlineLevel="0" collapsed="false">
      <c r="A30" s="1032" t="n">
        <v>12</v>
      </c>
      <c r="B30" s="1041" t="s">
        <v>1471</v>
      </c>
      <c r="C30" s="1036" t="s">
        <v>21</v>
      </c>
      <c r="D30" s="1037" t="n">
        <v>4</v>
      </c>
      <c r="E30" s="1037" t="n">
        <v>1</v>
      </c>
      <c r="F30" s="1037" t="n">
        <v>0</v>
      </c>
      <c r="G30" s="1037"/>
      <c r="H30" s="1037" t="n">
        <v>1</v>
      </c>
      <c r="I30" s="1037"/>
      <c r="J30" s="1037" t="n">
        <v>1</v>
      </c>
      <c r="K30" s="1037"/>
      <c r="L30" s="1037" t="n">
        <v>5</v>
      </c>
    </row>
    <row r="31" customFormat="false" ht="18" hidden="false" customHeight="false" outlineLevel="0" collapsed="false">
      <c r="A31" s="1032"/>
      <c r="B31" s="1041"/>
      <c r="C31" s="1036" t="s">
        <v>22</v>
      </c>
      <c r="D31" s="1038" t="n">
        <v>15</v>
      </c>
      <c r="E31" s="1038" t="n">
        <v>2</v>
      </c>
      <c r="F31" s="1038" t="n">
        <v>0</v>
      </c>
      <c r="G31" s="1038"/>
      <c r="H31" s="1037" t="n">
        <v>6</v>
      </c>
      <c r="I31" s="1038"/>
      <c r="J31" s="1038" t="n">
        <v>3</v>
      </c>
      <c r="K31" s="1038"/>
      <c r="L31" s="1037" t="n">
        <v>22</v>
      </c>
    </row>
    <row r="32" customFormat="false" ht="18" hidden="false" customHeight="true" outlineLevel="0" collapsed="false">
      <c r="A32" s="1032" t="n">
        <v>13</v>
      </c>
      <c r="B32" s="1044" t="s">
        <v>1472</v>
      </c>
      <c r="C32" s="1036" t="s">
        <v>21</v>
      </c>
      <c r="D32" s="1045" t="n">
        <v>8</v>
      </c>
      <c r="E32" s="1045" t="n">
        <v>2</v>
      </c>
      <c r="F32" s="1046"/>
      <c r="G32" s="1046"/>
      <c r="H32" s="1037" t="n">
        <v>2</v>
      </c>
      <c r="I32" s="1046"/>
      <c r="J32" s="1046"/>
      <c r="K32" s="1046"/>
      <c r="L32" s="1037" t="n">
        <v>8</v>
      </c>
    </row>
    <row r="33" customFormat="false" ht="18" hidden="false" customHeight="false" outlineLevel="0" collapsed="false">
      <c r="A33" s="1032"/>
      <c r="B33" s="1044"/>
      <c r="C33" s="1036" t="s">
        <v>22</v>
      </c>
      <c r="D33" s="1038" t="n">
        <v>45</v>
      </c>
      <c r="E33" s="1045" t="n">
        <v>10</v>
      </c>
      <c r="F33" s="1045"/>
      <c r="G33" s="1046"/>
      <c r="H33" s="1037" t="n">
        <v>10</v>
      </c>
      <c r="I33" s="1046"/>
      <c r="J33" s="1046"/>
      <c r="K33" s="1046" t="n">
        <v>3</v>
      </c>
      <c r="L33" s="1037" t="n">
        <v>48</v>
      </c>
    </row>
    <row r="34" customFormat="false" ht="18" hidden="false" customHeight="true" outlineLevel="0" collapsed="false">
      <c r="A34" s="1032" t="n">
        <v>14</v>
      </c>
      <c r="B34" s="1044" t="s">
        <v>1473</v>
      </c>
      <c r="C34" s="1036" t="s">
        <v>21</v>
      </c>
      <c r="D34" s="1037" t="n">
        <v>5</v>
      </c>
      <c r="E34" s="1037" t="n">
        <v>2</v>
      </c>
      <c r="F34" s="1037"/>
      <c r="G34" s="1037"/>
      <c r="H34" s="1037" t="n">
        <v>0</v>
      </c>
      <c r="I34" s="1037"/>
      <c r="J34" s="1037"/>
      <c r="K34" s="1037"/>
      <c r="L34" s="1037" t="n">
        <v>3</v>
      </c>
    </row>
    <row r="35" customFormat="false" ht="18" hidden="false" customHeight="false" outlineLevel="0" collapsed="false">
      <c r="A35" s="1032"/>
      <c r="B35" s="1044"/>
      <c r="C35" s="1036" t="s">
        <v>22</v>
      </c>
      <c r="D35" s="1038" t="n">
        <v>27</v>
      </c>
      <c r="E35" s="1038" t="n">
        <v>8</v>
      </c>
      <c r="F35" s="1038"/>
      <c r="G35" s="1038"/>
      <c r="H35" s="1037" t="n">
        <v>0</v>
      </c>
      <c r="I35" s="1038"/>
      <c r="J35" s="1038"/>
      <c r="K35" s="1038"/>
      <c r="L35" s="1037" t="n">
        <v>19</v>
      </c>
    </row>
    <row r="36" customFormat="false" ht="18" hidden="false" customHeight="true" outlineLevel="0" collapsed="false">
      <c r="A36" s="1032" t="n">
        <v>15</v>
      </c>
      <c r="B36" s="1044" t="s">
        <v>1474</v>
      </c>
      <c r="C36" s="1036" t="s">
        <v>21</v>
      </c>
      <c r="D36" s="1045" t="n">
        <v>3</v>
      </c>
      <c r="E36" s="1045" t="n">
        <v>2</v>
      </c>
      <c r="F36" s="1045"/>
      <c r="G36" s="1046"/>
      <c r="H36" s="1037" t="n">
        <v>1</v>
      </c>
      <c r="I36" s="1046"/>
      <c r="J36" s="1046"/>
      <c r="K36" s="1046"/>
      <c r="L36" s="1037" t="n">
        <v>2</v>
      </c>
    </row>
    <row r="37" customFormat="false" ht="18" hidden="false" customHeight="false" outlineLevel="0" collapsed="false">
      <c r="A37" s="1032"/>
      <c r="B37" s="1044"/>
      <c r="C37" s="1036" t="s">
        <v>22</v>
      </c>
      <c r="D37" s="1038" t="n">
        <v>13</v>
      </c>
      <c r="E37" s="1045" t="n">
        <v>9</v>
      </c>
      <c r="F37" s="1045"/>
      <c r="G37" s="1046"/>
      <c r="H37" s="1037" t="n">
        <v>5</v>
      </c>
      <c r="I37" s="1046"/>
      <c r="J37" s="1046"/>
      <c r="K37" s="1046"/>
      <c r="L37" s="1037" t="n">
        <v>9</v>
      </c>
    </row>
    <row r="38" customFormat="false" ht="18" hidden="false" customHeight="true" outlineLevel="0" collapsed="false">
      <c r="A38" s="1032" t="n">
        <v>16</v>
      </c>
      <c r="B38" s="1044" t="s">
        <v>1475</v>
      </c>
      <c r="C38" s="1036" t="s">
        <v>21</v>
      </c>
      <c r="D38" s="1043" t="n">
        <v>1</v>
      </c>
      <c r="E38" s="1043"/>
      <c r="F38" s="1043"/>
      <c r="G38" s="1043"/>
      <c r="H38" s="1037" t="n">
        <v>0</v>
      </c>
      <c r="I38" s="1043"/>
      <c r="J38" s="1043"/>
      <c r="K38" s="1043"/>
      <c r="L38" s="1037" t="n">
        <v>1</v>
      </c>
    </row>
    <row r="39" customFormat="false" ht="18" hidden="false" customHeight="false" outlineLevel="0" collapsed="false">
      <c r="A39" s="1032"/>
      <c r="B39" s="1044"/>
      <c r="C39" s="1036" t="s">
        <v>22</v>
      </c>
      <c r="D39" s="1043" t="n">
        <v>4</v>
      </c>
      <c r="E39" s="1043"/>
      <c r="F39" s="1043"/>
      <c r="G39" s="1043"/>
      <c r="H39" s="1037" t="n">
        <v>0</v>
      </c>
      <c r="I39" s="1043"/>
      <c r="J39" s="1043"/>
      <c r="K39" s="1043"/>
      <c r="L39" s="1037" t="n">
        <v>4</v>
      </c>
    </row>
    <row r="40" customFormat="false" ht="18" hidden="false" customHeight="true" outlineLevel="0" collapsed="false">
      <c r="A40" s="1032" t="n">
        <v>17</v>
      </c>
      <c r="B40" s="1044" t="s">
        <v>1476</v>
      </c>
      <c r="C40" s="1036" t="s">
        <v>21</v>
      </c>
      <c r="D40" s="1043" t="n">
        <v>2</v>
      </c>
      <c r="E40" s="1043" t="n">
        <v>2</v>
      </c>
      <c r="F40" s="1043"/>
      <c r="G40" s="1043"/>
      <c r="H40" s="1037" t="n">
        <v>2</v>
      </c>
      <c r="I40" s="1043"/>
      <c r="J40" s="1043"/>
      <c r="K40" s="1043"/>
      <c r="L40" s="1037" t="n">
        <v>2</v>
      </c>
    </row>
    <row r="41" customFormat="false" ht="18" hidden="false" customHeight="false" outlineLevel="0" collapsed="false">
      <c r="A41" s="1032"/>
      <c r="B41" s="1044"/>
      <c r="C41" s="1036" t="s">
        <v>22</v>
      </c>
      <c r="D41" s="1043" t="n">
        <v>7</v>
      </c>
      <c r="E41" s="1043" t="n">
        <v>7</v>
      </c>
      <c r="F41" s="1043"/>
      <c r="G41" s="1043"/>
      <c r="H41" s="1037" t="n">
        <v>10</v>
      </c>
      <c r="I41" s="1043"/>
      <c r="J41" s="1043"/>
      <c r="K41" s="1043"/>
      <c r="L41" s="1037" t="n">
        <v>10</v>
      </c>
    </row>
    <row r="42" customFormat="false" ht="18" hidden="false" customHeight="true" outlineLevel="0" collapsed="false">
      <c r="A42" s="1032" t="n">
        <v>18</v>
      </c>
      <c r="B42" s="1044" t="s">
        <v>1477</v>
      </c>
      <c r="C42" s="1036" t="s">
        <v>21</v>
      </c>
      <c r="D42" s="1045" t="n">
        <v>6</v>
      </c>
      <c r="E42" s="1045" t="n">
        <v>2</v>
      </c>
      <c r="F42" s="1045"/>
      <c r="G42" s="1046"/>
      <c r="H42" s="1037" t="n">
        <v>2</v>
      </c>
      <c r="I42" s="1046"/>
      <c r="J42" s="1046"/>
      <c r="K42" s="1046"/>
      <c r="L42" s="1037" t="n">
        <v>6</v>
      </c>
    </row>
    <row r="43" customFormat="false" ht="18" hidden="false" customHeight="false" outlineLevel="0" collapsed="false">
      <c r="A43" s="1032"/>
      <c r="B43" s="1044"/>
      <c r="C43" s="1036" t="s">
        <v>22</v>
      </c>
      <c r="D43" s="1038" t="n">
        <v>24</v>
      </c>
      <c r="E43" s="1045" t="n">
        <v>10</v>
      </c>
      <c r="F43" s="1045"/>
      <c r="G43" s="1046" t="n">
        <v>1</v>
      </c>
      <c r="H43" s="1037" t="n">
        <v>9</v>
      </c>
      <c r="I43" s="1046"/>
      <c r="J43" s="1046"/>
      <c r="K43" s="1046"/>
      <c r="L43" s="1037" t="n">
        <v>22</v>
      </c>
    </row>
    <row r="44" customFormat="false" ht="18" hidden="false" customHeight="true" outlineLevel="0" collapsed="false">
      <c r="A44" s="1032" t="n">
        <v>19</v>
      </c>
      <c r="B44" s="1044" t="s">
        <v>1478</v>
      </c>
      <c r="C44" s="1036" t="s">
        <v>21</v>
      </c>
      <c r="D44" s="1045" t="n">
        <v>5</v>
      </c>
      <c r="E44" s="1045" t="n">
        <v>2</v>
      </c>
      <c r="F44" s="1045"/>
      <c r="G44" s="1046"/>
      <c r="H44" s="1037" t="n">
        <v>2</v>
      </c>
      <c r="I44" s="1046"/>
      <c r="J44" s="1046"/>
      <c r="K44" s="1046"/>
      <c r="L44" s="1037" t="n">
        <v>5</v>
      </c>
    </row>
    <row r="45" customFormat="false" ht="18" hidden="false" customHeight="false" outlineLevel="0" collapsed="false">
      <c r="A45" s="1032"/>
      <c r="B45" s="1044"/>
      <c r="C45" s="1036" t="s">
        <v>22</v>
      </c>
      <c r="D45" s="1038" t="n">
        <v>21</v>
      </c>
      <c r="E45" s="1045" t="n">
        <v>6</v>
      </c>
      <c r="F45" s="1046"/>
      <c r="G45" s="1046"/>
      <c r="H45" s="1037" t="n">
        <v>7</v>
      </c>
      <c r="I45" s="1046"/>
      <c r="J45" s="1046"/>
      <c r="K45" s="1046"/>
      <c r="L45" s="1037" t="n">
        <v>22</v>
      </c>
    </row>
    <row r="46" customFormat="false" ht="18" hidden="false" customHeight="true" outlineLevel="0" collapsed="false">
      <c r="A46" s="1032" t="n">
        <v>20</v>
      </c>
      <c r="B46" s="1044" t="s">
        <v>1479</v>
      </c>
      <c r="C46" s="1036" t="s">
        <v>21</v>
      </c>
      <c r="D46" s="1045" t="n">
        <v>3</v>
      </c>
      <c r="E46" s="1045" t="n">
        <v>1</v>
      </c>
      <c r="F46" s="1045"/>
      <c r="G46" s="1046"/>
      <c r="H46" s="1037" t="n">
        <v>1</v>
      </c>
      <c r="I46" s="1046"/>
      <c r="J46" s="1046"/>
      <c r="K46" s="1046"/>
      <c r="L46" s="1037" t="n">
        <v>3</v>
      </c>
    </row>
    <row r="47" customFormat="false" ht="18" hidden="false" customHeight="false" outlineLevel="0" collapsed="false">
      <c r="A47" s="1032"/>
      <c r="B47" s="1044"/>
      <c r="C47" s="1036" t="s">
        <v>22</v>
      </c>
      <c r="D47" s="1038" t="n">
        <v>8</v>
      </c>
      <c r="E47" s="1045" t="n">
        <v>1</v>
      </c>
      <c r="F47" s="1046"/>
      <c r="G47" s="1046"/>
      <c r="H47" s="1037" t="n">
        <v>5</v>
      </c>
      <c r="I47" s="1046"/>
      <c r="J47" s="1046"/>
      <c r="K47" s="1046"/>
      <c r="L47" s="1037" t="n">
        <v>12</v>
      </c>
    </row>
    <row r="48" customFormat="false" ht="18" hidden="false" customHeight="true" outlineLevel="0" collapsed="false">
      <c r="A48" s="1032" t="n">
        <v>21</v>
      </c>
      <c r="B48" s="1044" t="s">
        <v>1480</v>
      </c>
      <c r="C48" s="1036" t="s">
        <v>21</v>
      </c>
      <c r="D48" s="1045" t="n">
        <v>8</v>
      </c>
      <c r="E48" s="1045" t="n">
        <v>1</v>
      </c>
      <c r="F48" s="1045"/>
      <c r="G48" s="1046"/>
      <c r="H48" s="1037" t="n">
        <v>1</v>
      </c>
      <c r="I48" s="1046"/>
      <c r="J48" s="1046"/>
      <c r="K48" s="1046"/>
      <c r="L48" s="1037" t="n">
        <v>8</v>
      </c>
    </row>
    <row r="49" customFormat="false" ht="18" hidden="false" customHeight="false" outlineLevel="0" collapsed="false">
      <c r="A49" s="1032"/>
      <c r="B49" s="1044"/>
      <c r="C49" s="1036" t="s">
        <v>22</v>
      </c>
      <c r="D49" s="1038" t="n">
        <v>47</v>
      </c>
      <c r="E49" s="1045" t="n">
        <v>6</v>
      </c>
      <c r="F49" s="1046"/>
      <c r="G49" s="1046"/>
      <c r="H49" s="1037" t="n">
        <v>5</v>
      </c>
      <c r="I49" s="1046"/>
      <c r="J49" s="1046"/>
      <c r="K49" s="1046" t="n">
        <v>5</v>
      </c>
      <c r="L49" s="1037" t="n">
        <v>51</v>
      </c>
    </row>
    <row r="50" customFormat="false" ht="18" hidden="false" customHeight="true" outlineLevel="0" collapsed="false">
      <c r="A50" s="1032" t="n">
        <v>22</v>
      </c>
      <c r="B50" s="1044" t="s">
        <v>1481</v>
      </c>
      <c r="C50" s="1036" t="s">
        <v>21</v>
      </c>
      <c r="D50" s="1045" t="n">
        <v>4</v>
      </c>
      <c r="E50" s="1045"/>
      <c r="F50" s="1045"/>
      <c r="G50" s="1046"/>
      <c r="H50" s="1037" t="n">
        <v>0</v>
      </c>
      <c r="I50" s="1046"/>
      <c r="J50" s="1046"/>
      <c r="K50" s="1046"/>
      <c r="L50" s="1037" t="n">
        <v>4</v>
      </c>
    </row>
    <row r="51" customFormat="false" ht="18" hidden="false" customHeight="false" outlineLevel="0" collapsed="false">
      <c r="A51" s="1032"/>
      <c r="B51" s="1044"/>
      <c r="C51" s="1036" t="s">
        <v>22</v>
      </c>
      <c r="D51" s="1038" t="n">
        <v>24</v>
      </c>
      <c r="E51" s="1045"/>
      <c r="F51" s="1046"/>
      <c r="G51" s="1046" t="n">
        <v>1</v>
      </c>
      <c r="H51" s="1037" t="n">
        <v>0</v>
      </c>
      <c r="I51" s="1046"/>
      <c r="J51" s="1046"/>
      <c r="K51" s="1046"/>
      <c r="L51" s="1037" t="n">
        <v>23</v>
      </c>
    </row>
    <row r="52" customFormat="false" ht="18" hidden="false" customHeight="true" outlineLevel="0" collapsed="false">
      <c r="A52" s="1032" t="n">
        <v>23</v>
      </c>
      <c r="B52" s="1044" t="s">
        <v>1482</v>
      </c>
      <c r="C52" s="1036" t="s">
        <v>21</v>
      </c>
      <c r="D52" s="1045" t="n">
        <v>8</v>
      </c>
      <c r="E52" s="1045" t="n">
        <v>1</v>
      </c>
      <c r="F52" s="1045"/>
      <c r="G52" s="1046"/>
      <c r="H52" s="1037" t="n">
        <v>1</v>
      </c>
      <c r="I52" s="1046"/>
      <c r="J52" s="1046"/>
      <c r="K52" s="1046"/>
      <c r="L52" s="1037" t="n">
        <v>8</v>
      </c>
    </row>
    <row r="53" customFormat="false" ht="18" hidden="false" customHeight="false" outlineLevel="0" collapsed="false">
      <c r="A53" s="1032"/>
      <c r="B53" s="1044"/>
      <c r="C53" s="1036" t="s">
        <v>22</v>
      </c>
      <c r="D53" s="1038" t="n">
        <v>39</v>
      </c>
      <c r="E53" s="1045" t="n">
        <v>4</v>
      </c>
      <c r="F53" s="1046"/>
      <c r="G53" s="1046"/>
      <c r="H53" s="1037" t="n">
        <v>5</v>
      </c>
      <c r="I53" s="1046"/>
      <c r="J53" s="1046"/>
      <c r="K53" s="1046"/>
      <c r="L53" s="1037" t="n">
        <v>40</v>
      </c>
    </row>
    <row r="54" customFormat="false" ht="18" hidden="false" customHeight="true" outlineLevel="0" collapsed="false">
      <c r="A54" s="1032" t="n">
        <v>24</v>
      </c>
      <c r="B54" s="1044" t="s">
        <v>1483</v>
      </c>
      <c r="C54" s="1036" t="s">
        <v>21</v>
      </c>
      <c r="D54" s="1043" t="n">
        <v>14</v>
      </c>
      <c r="E54" s="1043" t="n">
        <v>1</v>
      </c>
      <c r="F54" s="1043"/>
      <c r="G54" s="1043"/>
      <c r="H54" s="1037" t="n">
        <v>1</v>
      </c>
      <c r="I54" s="1043"/>
      <c r="J54" s="1043"/>
      <c r="K54" s="1043"/>
      <c r="L54" s="1037" t="n">
        <v>14</v>
      </c>
    </row>
    <row r="55" customFormat="false" ht="18" hidden="false" customHeight="false" outlineLevel="0" collapsed="false">
      <c r="A55" s="1032"/>
      <c r="B55" s="1044"/>
      <c r="C55" s="1036" t="s">
        <v>22</v>
      </c>
      <c r="D55" s="1043" t="n">
        <v>84</v>
      </c>
      <c r="E55" s="1043" t="n">
        <v>11</v>
      </c>
      <c r="F55" s="1043"/>
      <c r="G55" s="1043"/>
      <c r="H55" s="1037" t="n">
        <v>5</v>
      </c>
      <c r="I55" s="1043"/>
      <c r="J55" s="1043"/>
      <c r="K55" s="1043"/>
      <c r="L55" s="1037" t="n">
        <v>78</v>
      </c>
    </row>
    <row r="56" customFormat="false" ht="18" hidden="false" customHeight="true" outlineLevel="0" collapsed="false">
      <c r="A56" s="1047"/>
      <c r="B56" s="1048" t="s">
        <v>436</v>
      </c>
      <c r="C56" s="1048" t="s">
        <v>21</v>
      </c>
      <c r="D56" s="1048" t="n">
        <v>164</v>
      </c>
      <c r="E56" s="1048" t="n">
        <v>51</v>
      </c>
      <c r="F56" s="1048" t="n">
        <v>0</v>
      </c>
      <c r="G56" s="1048" t="n">
        <v>0</v>
      </c>
      <c r="H56" s="1048" t="n">
        <v>35</v>
      </c>
      <c r="I56" s="1048" t="n">
        <v>0</v>
      </c>
      <c r="J56" s="1048" t="n">
        <v>2</v>
      </c>
      <c r="K56" s="1048" t="n">
        <v>0</v>
      </c>
      <c r="L56" s="1048" t="n">
        <v>150</v>
      </c>
    </row>
    <row r="57" customFormat="false" ht="31.2" hidden="false" customHeight="false" outlineLevel="0" collapsed="false">
      <c r="A57" s="1047"/>
      <c r="B57" s="1048"/>
      <c r="C57" s="1048" t="s">
        <v>22</v>
      </c>
      <c r="D57" s="1048" t="n">
        <v>780</v>
      </c>
      <c r="E57" s="1048" t="n">
        <v>243</v>
      </c>
      <c r="F57" s="1048" t="n">
        <v>0</v>
      </c>
      <c r="G57" s="1048" t="n">
        <v>12</v>
      </c>
      <c r="H57" s="1048" t="n">
        <v>143</v>
      </c>
      <c r="I57" s="1048" t="n">
        <v>0</v>
      </c>
      <c r="J57" s="1048" t="n">
        <v>9</v>
      </c>
      <c r="K57" s="1048" t="n">
        <v>8</v>
      </c>
      <c r="L57" s="1048" t="n">
        <v>685</v>
      </c>
    </row>
    <row r="58" customFormat="false" ht="18" hidden="false" customHeight="false" outlineLevel="0" collapsed="false">
      <c r="A58" s="1049"/>
      <c r="B58" s="1049"/>
      <c r="C58" s="1050" t="s">
        <v>21</v>
      </c>
      <c r="D58" s="1049" t="n">
        <v>164</v>
      </c>
      <c r="E58" s="1049" t="n">
        <v>51</v>
      </c>
      <c r="F58" s="1049" t="n">
        <v>0</v>
      </c>
      <c r="G58" s="1049" t="n">
        <v>0</v>
      </c>
      <c r="H58" s="1049" t="n">
        <v>35</v>
      </c>
      <c r="I58" s="1049" t="n">
        <v>0</v>
      </c>
      <c r="J58" s="1049" t="n">
        <v>2</v>
      </c>
      <c r="K58" s="1049" t="n">
        <v>0</v>
      </c>
      <c r="L58" s="1049" t="n">
        <v>150</v>
      </c>
    </row>
    <row r="59" customFormat="false" ht="31.2" hidden="false" customHeight="false" outlineLevel="0" collapsed="false">
      <c r="A59" s="1049"/>
      <c r="B59" s="1049"/>
      <c r="C59" s="1050" t="s">
        <v>22</v>
      </c>
      <c r="D59" s="1049" t="n">
        <v>780</v>
      </c>
      <c r="E59" s="1049" t="n">
        <v>243</v>
      </c>
      <c r="F59" s="1049" t="n">
        <v>0</v>
      </c>
      <c r="G59" s="1049" t="n">
        <v>12</v>
      </c>
      <c r="H59" s="1049" t="n">
        <v>143</v>
      </c>
      <c r="I59" s="1049" t="n">
        <v>0</v>
      </c>
      <c r="J59" s="1049" t="n">
        <v>9</v>
      </c>
      <c r="K59" s="1049" t="n">
        <v>8</v>
      </c>
      <c r="L59" s="1049" t="n">
        <v>685</v>
      </c>
    </row>
  </sheetData>
  <mergeCells count="66">
    <mergeCell ref="A1:L1"/>
    <mergeCell ref="A2:C2"/>
    <mergeCell ref="D2:J2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1051" width="2.81"/>
    <col collapsed="false" customWidth="true" hidden="false" outlineLevel="0" max="2" min="2" style="1051" width="16.9"/>
    <col collapsed="false" customWidth="false" hidden="false" outlineLevel="0" max="257" min="3" style="1051" width="8.9"/>
  </cols>
  <sheetData>
    <row r="1" customFormat="false" ht="18.75" hidden="false" customHeight="true" outlineLevel="0" collapsed="false">
      <c r="A1" s="1052" t="s">
        <v>95</v>
      </c>
      <c r="B1" s="1052"/>
      <c r="C1" s="1052"/>
      <c r="D1" s="1052"/>
      <c r="E1" s="1052"/>
      <c r="F1" s="1052"/>
      <c r="G1" s="1052"/>
      <c r="H1" s="1052"/>
      <c r="I1" s="1052"/>
      <c r="J1" s="1052"/>
      <c r="K1" s="1052"/>
      <c r="L1" s="1052"/>
    </row>
    <row r="2" customFormat="false" ht="18.75" hidden="false" customHeight="true" outlineLevel="0" collapsed="false">
      <c r="A2" s="1053" t="s">
        <v>1484</v>
      </c>
      <c r="B2" s="1053"/>
      <c r="C2" s="1053"/>
      <c r="D2" s="1053"/>
      <c r="E2" s="1053"/>
      <c r="F2" s="1053"/>
      <c r="G2" s="1053"/>
      <c r="H2" s="1053"/>
      <c r="I2" s="1053"/>
      <c r="J2" s="1053"/>
      <c r="K2" s="1053"/>
      <c r="L2" s="1053"/>
    </row>
    <row r="3" customFormat="false" ht="22.5" hidden="false" customHeight="true" outlineLevel="0" collapsed="false">
      <c r="A3" s="1052" t="s">
        <v>1485</v>
      </c>
      <c r="B3" s="1052"/>
      <c r="D3" s="1054" t="s">
        <v>438</v>
      </c>
      <c r="G3" s="1055"/>
      <c r="J3" s="1056"/>
    </row>
    <row r="4" customFormat="false" ht="13.2" hidden="false" customHeight="false" outlineLevel="0" collapsed="false">
      <c r="A4" s="1057"/>
    </row>
    <row r="5" customFormat="false" ht="27" hidden="false" customHeight="true" outlineLevel="0" collapsed="false">
      <c r="A5" s="89" t="s">
        <v>4</v>
      </c>
      <c r="B5" s="89" t="s">
        <v>1486</v>
      </c>
      <c r="C5" s="89" t="s">
        <v>6</v>
      </c>
      <c r="D5" s="89" t="s">
        <v>252</v>
      </c>
      <c r="E5" s="89" t="s">
        <v>8</v>
      </c>
      <c r="F5" s="89"/>
      <c r="G5" s="89"/>
      <c r="H5" s="89" t="s">
        <v>9</v>
      </c>
      <c r="I5" s="89"/>
      <c r="J5" s="89"/>
      <c r="K5" s="89"/>
      <c r="L5" s="89" t="s">
        <v>565</v>
      </c>
    </row>
    <row r="6" customFormat="false" ht="82.5" hidden="false" customHeight="true" outlineLevel="0" collapsed="false">
      <c r="A6" s="89"/>
      <c r="B6" s="89"/>
      <c r="C6" s="89"/>
      <c r="D6" s="89"/>
      <c r="E6" s="89" t="s">
        <v>566</v>
      </c>
      <c r="F6" s="89" t="s">
        <v>12</v>
      </c>
      <c r="G6" s="89" t="s">
        <v>177</v>
      </c>
      <c r="H6" s="89" t="s">
        <v>14</v>
      </c>
      <c r="I6" s="89" t="s">
        <v>15</v>
      </c>
      <c r="J6" s="89"/>
      <c r="K6" s="89" t="s">
        <v>16</v>
      </c>
      <c r="L6" s="89"/>
    </row>
    <row r="7" customFormat="false" ht="53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 t="s">
        <v>17</v>
      </c>
      <c r="J7" s="89" t="s">
        <v>18</v>
      </c>
      <c r="K7" s="89"/>
      <c r="L7" s="89"/>
    </row>
    <row r="8" customFormat="false" ht="12.75" hidden="false" customHeight="true" outlineLevel="0" collapsed="false">
      <c r="A8" s="89"/>
      <c r="B8" s="89"/>
      <c r="C8" s="89"/>
      <c r="D8" s="257"/>
      <c r="E8" s="257"/>
      <c r="F8" s="257"/>
      <c r="G8" s="257"/>
      <c r="H8" s="257"/>
      <c r="I8" s="257"/>
      <c r="J8" s="257"/>
      <c r="K8" s="257"/>
      <c r="L8" s="257"/>
    </row>
    <row r="9" customFormat="false" ht="19.5" hidden="false" customHeight="true" outlineLevel="0" collapsed="false">
      <c r="A9" s="257" t="n">
        <v>1</v>
      </c>
      <c r="B9" s="790" t="s">
        <v>1487</v>
      </c>
      <c r="C9" s="790" t="s">
        <v>21</v>
      </c>
      <c r="D9" s="257" t="n">
        <v>1</v>
      </c>
      <c r="E9" s="257"/>
      <c r="F9" s="257" t="n">
        <v>1</v>
      </c>
      <c r="G9" s="257"/>
      <c r="H9" s="257" t="n">
        <v>1</v>
      </c>
      <c r="I9" s="257"/>
      <c r="J9" s="257"/>
      <c r="K9" s="257"/>
      <c r="L9" s="257" t="n">
        <f aca="false">D9-E9-F9+H9+I9+J9</f>
        <v>1</v>
      </c>
    </row>
    <row r="10" customFormat="false" ht="19.5" hidden="false" customHeight="true" outlineLevel="0" collapsed="false">
      <c r="A10" s="257"/>
      <c r="B10" s="790"/>
      <c r="C10" s="790" t="s">
        <v>22</v>
      </c>
      <c r="D10" s="257" t="n">
        <v>5</v>
      </c>
      <c r="E10" s="257"/>
      <c r="F10" s="257" t="n">
        <v>5</v>
      </c>
      <c r="G10" s="257"/>
      <c r="H10" s="257" t="n">
        <v>4</v>
      </c>
      <c r="I10" s="257"/>
      <c r="J10" s="257"/>
      <c r="K10" s="257"/>
      <c r="L10" s="257" t="n">
        <f aca="false">D10-E10-F10+H10+I10+J10</f>
        <v>4</v>
      </c>
    </row>
    <row r="11" customFormat="false" ht="19.5" hidden="false" customHeight="true" outlineLevel="0" collapsed="false">
      <c r="A11" s="257" t="n">
        <v>2</v>
      </c>
      <c r="B11" s="790" t="s">
        <v>381</v>
      </c>
      <c r="C11" s="790" t="s">
        <v>21</v>
      </c>
      <c r="D11" s="257" t="n">
        <v>2</v>
      </c>
      <c r="E11" s="257"/>
      <c r="F11" s="257"/>
      <c r="G11" s="257"/>
      <c r="H11" s="257" t="n">
        <v>1</v>
      </c>
      <c r="I11" s="257"/>
      <c r="J11" s="257"/>
      <c r="K11" s="257"/>
      <c r="L11" s="257" t="n">
        <f aca="false">D11-E11-F11+H11+I11+J11</f>
        <v>3</v>
      </c>
    </row>
    <row r="12" customFormat="false" ht="19.5" hidden="false" customHeight="true" outlineLevel="0" collapsed="false">
      <c r="A12" s="257"/>
      <c r="B12" s="790"/>
      <c r="C12" s="790" t="s">
        <v>22</v>
      </c>
      <c r="D12" s="257" t="n">
        <v>9</v>
      </c>
      <c r="E12" s="257"/>
      <c r="F12" s="257"/>
      <c r="G12" s="257"/>
      <c r="H12" s="257" t="n">
        <v>2</v>
      </c>
      <c r="I12" s="257"/>
      <c r="J12" s="257"/>
      <c r="K12" s="257"/>
      <c r="L12" s="257" t="n">
        <f aca="false">D12-E12-F12+H12+I12+J12</f>
        <v>11</v>
      </c>
    </row>
    <row r="13" customFormat="false" ht="19.5" hidden="false" customHeight="true" outlineLevel="0" collapsed="false">
      <c r="A13" s="257" t="n">
        <v>3</v>
      </c>
      <c r="B13" s="790" t="s">
        <v>1488</v>
      </c>
      <c r="C13" s="790" t="s">
        <v>21</v>
      </c>
      <c r="D13" s="257" t="n">
        <v>4</v>
      </c>
      <c r="E13" s="257" t="n">
        <v>1</v>
      </c>
      <c r="F13" s="257"/>
      <c r="G13" s="257"/>
      <c r="H13" s="257" t="n">
        <v>3</v>
      </c>
      <c r="I13" s="257"/>
      <c r="J13" s="257"/>
      <c r="K13" s="257"/>
      <c r="L13" s="257" t="n">
        <f aca="false">D13-E13-F13+H13+I13+J13</f>
        <v>6</v>
      </c>
    </row>
    <row r="14" customFormat="false" ht="19.5" hidden="false" customHeight="true" outlineLevel="0" collapsed="false">
      <c r="A14" s="257"/>
      <c r="B14" s="790"/>
      <c r="C14" s="790" t="s">
        <v>22</v>
      </c>
      <c r="D14" s="257" t="n">
        <v>13</v>
      </c>
      <c r="E14" s="257" t="n">
        <v>4</v>
      </c>
      <c r="F14" s="257"/>
      <c r="G14" s="257"/>
      <c r="H14" s="257" t="n">
        <v>12</v>
      </c>
      <c r="I14" s="257"/>
      <c r="J14" s="257"/>
      <c r="K14" s="257"/>
      <c r="L14" s="257" t="n">
        <f aca="false">D14-E14-F14+H14+I14+J14</f>
        <v>21</v>
      </c>
    </row>
    <row r="15" customFormat="false" ht="19.5" hidden="false" customHeight="true" outlineLevel="0" collapsed="false">
      <c r="A15" s="257" t="n">
        <v>4</v>
      </c>
      <c r="B15" s="790" t="s">
        <v>1489</v>
      </c>
      <c r="C15" s="790" t="s">
        <v>21</v>
      </c>
      <c r="D15" s="257" t="n">
        <v>0</v>
      </c>
      <c r="E15" s="257"/>
      <c r="F15" s="257"/>
      <c r="G15" s="257"/>
      <c r="H15" s="257" t="n">
        <v>2</v>
      </c>
      <c r="I15" s="257"/>
      <c r="J15" s="257"/>
      <c r="K15" s="257"/>
      <c r="L15" s="257" t="n">
        <v>2</v>
      </c>
    </row>
    <row r="16" customFormat="false" ht="19.5" hidden="false" customHeight="true" outlineLevel="0" collapsed="false">
      <c r="A16" s="257"/>
      <c r="B16" s="790"/>
      <c r="C16" s="790" t="s">
        <v>22</v>
      </c>
      <c r="D16" s="257" t="n">
        <v>0</v>
      </c>
      <c r="E16" s="257"/>
      <c r="F16" s="257"/>
      <c r="G16" s="257"/>
      <c r="H16" s="257" t="n">
        <v>8</v>
      </c>
      <c r="I16" s="257"/>
      <c r="J16" s="257"/>
      <c r="K16" s="257"/>
      <c r="L16" s="257" t="n">
        <f aca="false">D16-E16-F16+H16+I16+J16</f>
        <v>8</v>
      </c>
    </row>
    <row r="17" customFormat="false" ht="19.5" hidden="false" customHeight="true" outlineLevel="0" collapsed="false">
      <c r="A17" s="257" t="n">
        <v>5</v>
      </c>
      <c r="B17" s="790" t="s">
        <v>1490</v>
      </c>
      <c r="C17" s="790" t="s">
        <v>21</v>
      </c>
      <c r="D17" s="257" t="n">
        <v>2</v>
      </c>
      <c r="E17" s="257" t="n">
        <v>1</v>
      </c>
      <c r="F17" s="257"/>
      <c r="G17" s="257"/>
      <c r="H17" s="257"/>
      <c r="I17" s="257"/>
      <c r="J17" s="257"/>
      <c r="K17" s="257"/>
      <c r="L17" s="257" t="n">
        <f aca="false">D17-E17-F17+H17+I17+J17</f>
        <v>1</v>
      </c>
    </row>
    <row r="18" customFormat="false" ht="19.5" hidden="false" customHeight="true" outlineLevel="0" collapsed="false">
      <c r="A18" s="257"/>
      <c r="B18" s="790"/>
      <c r="C18" s="1058" t="s">
        <v>22</v>
      </c>
      <c r="D18" s="257" t="n">
        <v>8</v>
      </c>
      <c r="E18" s="257" t="n">
        <v>4</v>
      </c>
      <c r="F18" s="257"/>
      <c r="G18" s="257"/>
      <c r="H18" s="257"/>
      <c r="I18" s="257"/>
      <c r="J18" s="257"/>
      <c r="K18" s="257"/>
      <c r="L18" s="257" t="n">
        <f aca="false">D18-E18-F18+H18+I18+J18</f>
        <v>4</v>
      </c>
    </row>
    <row r="19" customFormat="false" ht="19.5" hidden="false" customHeight="true" outlineLevel="0" collapsed="false">
      <c r="A19" s="257" t="n">
        <v>6</v>
      </c>
      <c r="B19" s="790" t="s">
        <v>1491</v>
      </c>
      <c r="C19" s="790" t="s">
        <v>21</v>
      </c>
      <c r="D19" s="1059" t="n">
        <v>1</v>
      </c>
      <c r="E19" s="257"/>
      <c r="F19" s="257"/>
      <c r="G19" s="257"/>
      <c r="H19" s="257" t="n">
        <v>2</v>
      </c>
      <c r="I19" s="257"/>
      <c r="J19" s="257"/>
      <c r="K19" s="257"/>
      <c r="L19" s="257" t="n">
        <f aca="false">D19-E19-F19+H19+I19+J19</f>
        <v>3</v>
      </c>
    </row>
    <row r="20" customFormat="false" ht="19.5" hidden="false" customHeight="true" outlineLevel="0" collapsed="false">
      <c r="A20" s="257"/>
      <c r="B20" s="790"/>
      <c r="C20" s="790" t="s">
        <v>22</v>
      </c>
      <c r="D20" s="257" t="n">
        <v>6</v>
      </c>
      <c r="E20" s="257"/>
      <c r="F20" s="257"/>
      <c r="G20" s="257"/>
      <c r="H20" s="257" t="n">
        <v>10</v>
      </c>
      <c r="I20" s="257"/>
      <c r="J20" s="257"/>
      <c r="K20" s="257"/>
      <c r="L20" s="257" t="n">
        <f aca="false">D20-E20-F20+H20+I20+J20</f>
        <v>16</v>
      </c>
    </row>
    <row r="21" customFormat="false" ht="19.5" hidden="false" customHeight="true" outlineLevel="0" collapsed="false">
      <c r="A21" s="257" t="n">
        <v>7</v>
      </c>
      <c r="B21" s="790" t="s">
        <v>1492</v>
      </c>
      <c r="C21" s="790" t="s">
        <v>21</v>
      </c>
      <c r="D21" s="257" t="n">
        <v>1</v>
      </c>
      <c r="E21" s="257"/>
      <c r="F21" s="257"/>
      <c r="G21" s="257"/>
      <c r="H21" s="257" t="n">
        <v>1</v>
      </c>
      <c r="I21" s="257"/>
      <c r="J21" s="257" t="n">
        <v>1</v>
      </c>
      <c r="K21" s="257"/>
      <c r="L21" s="257" t="n">
        <f aca="false">D21-E21-F21+H21+I21+J21</f>
        <v>3</v>
      </c>
    </row>
    <row r="22" customFormat="false" ht="19.5" hidden="false" customHeight="true" outlineLevel="0" collapsed="false">
      <c r="A22" s="257"/>
      <c r="B22" s="790"/>
      <c r="C22" s="790" t="s">
        <v>22</v>
      </c>
      <c r="D22" s="257" t="n">
        <v>2</v>
      </c>
      <c r="E22" s="257"/>
      <c r="F22" s="257"/>
      <c r="G22" s="257"/>
      <c r="H22" s="257" t="n">
        <v>2</v>
      </c>
      <c r="I22" s="257"/>
      <c r="J22" s="257" t="n">
        <v>3</v>
      </c>
      <c r="K22" s="257"/>
      <c r="L22" s="257" t="n">
        <f aca="false">D22-E22-F22+H22+I22+J22</f>
        <v>7</v>
      </c>
    </row>
    <row r="23" customFormat="false" ht="19.5" hidden="false" customHeight="true" outlineLevel="0" collapsed="false">
      <c r="A23" s="257" t="n">
        <v>8</v>
      </c>
      <c r="B23" s="790" t="s">
        <v>1493</v>
      </c>
      <c r="C23" s="790" t="s">
        <v>21</v>
      </c>
      <c r="D23" s="257" t="n">
        <v>3</v>
      </c>
      <c r="E23" s="257"/>
      <c r="F23" s="257"/>
      <c r="G23" s="257"/>
      <c r="H23" s="257" t="n">
        <v>3</v>
      </c>
      <c r="I23" s="257"/>
      <c r="J23" s="257"/>
      <c r="K23" s="257"/>
      <c r="L23" s="257" t="n">
        <f aca="false">D23-E23-F23+H23+I23+J23</f>
        <v>6</v>
      </c>
    </row>
    <row r="24" customFormat="false" ht="19.5" hidden="false" customHeight="true" outlineLevel="0" collapsed="false">
      <c r="A24" s="257"/>
      <c r="B24" s="790"/>
      <c r="C24" s="790" t="s">
        <v>22</v>
      </c>
      <c r="D24" s="257" t="n">
        <v>13</v>
      </c>
      <c r="E24" s="257"/>
      <c r="F24" s="257"/>
      <c r="G24" s="257"/>
      <c r="H24" s="257" t="n">
        <v>10</v>
      </c>
      <c r="I24" s="257"/>
      <c r="J24" s="257"/>
      <c r="K24" s="257"/>
      <c r="L24" s="257" t="n">
        <f aca="false">D24-E24-F24+H24+I24+J24</f>
        <v>23</v>
      </c>
    </row>
    <row r="25" customFormat="false" ht="19.5" hidden="false" customHeight="true" outlineLevel="0" collapsed="false">
      <c r="A25" s="257" t="n">
        <v>9</v>
      </c>
      <c r="B25" s="790" t="s">
        <v>1494</v>
      </c>
      <c r="C25" s="790" t="s">
        <v>21</v>
      </c>
      <c r="D25" s="257" t="n">
        <v>29</v>
      </c>
      <c r="E25" s="257" t="n">
        <v>25</v>
      </c>
      <c r="F25" s="257"/>
      <c r="G25" s="257"/>
      <c r="H25" s="257" t="n">
        <v>1</v>
      </c>
      <c r="I25" s="257"/>
      <c r="J25" s="257"/>
      <c r="K25" s="257"/>
      <c r="L25" s="257" t="n">
        <f aca="false">D25-E25-F25+H25+I25+J25</f>
        <v>5</v>
      </c>
    </row>
    <row r="26" customFormat="false" ht="19.5" hidden="false" customHeight="true" outlineLevel="0" collapsed="false">
      <c r="A26" s="257"/>
      <c r="B26" s="790"/>
      <c r="C26" s="790" t="s">
        <v>22</v>
      </c>
      <c r="D26" s="257" t="n">
        <v>150</v>
      </c>
      <c r="E26" s="257" t="n">
        <v>129</v>
      </c>
      <c r="F26" s="257"/>
      <c r="G26" s="257"/>
      <c r="H26" s="257" t="n">
        <v>6</v>
      </c>
      <c r="I26" s="257"/>
      <c r="J26" s="257"/>
      <c r="K26" s="257"/>
      <c r="L26" s="257" t="n">
        <f aca="false">D26-E26-F26+H26+I26+J26</f>
        <v>27</v>
      </c>
    </row>
    <row r="27" customFormat="false" ht="19.5" hidden="false" customHeight="true" outlineLevel="0" collapsed="false">
      <c r="A27" s="257" t="n">
        <v>10</v>
      </c>
      <c r="B27" s="45" t="s">
        <v>1495</v>
      </c>
      <c r="C27" s="45" t="s">
        <v>21</v>
      </c>
      <c r="D27" s="37" t="n">
        <v>4</v>
      </c>
      <c r="E27" s="37"/>
      <c r="F27" s="37"/>
      <c r="G27" s="37"/>
      <c r="H27" s="37" t="n">
        <v>1</v>
      </c>
      <c r="I27" s="37"/>
      <c r="J27" s="37"/>
      <c r="K27" s="37"/>
      <c r="L27" s="257" t="n">
        <f aca="false">D27-E27-F27+H27+I27+J27</f>
        <v>5</v>
      </c>
    </row>
    <row r="28" customFormat="false" ht="19.5" hidden="false" customHeight="true" outlineLevel="0" collapsed="false">
      <c r="A28" s="257"/>
      <c r="B28" s="45"/>
      <c r="C28" s="45" t="s">
        <v>22</v>
      </c>
      <c r="D28" s="257" t="n">
        <v>16</v>
      </c>
      <c r="E28" s="257"/>
      <c r="F28" s="257"/>
      <c r="G28" s="257"/>
      <c r="H28" s="257" t="n">
        <v>4</v>
      </c>
      <c r="I28" s="257"/>
      <c r="J28" s="257"/>
      <c r="K28" s="257"/>
      <c r="L28" s="257" t="n">
        <f aca="false">D28-E28-F28+H28+I28+J28</f>
        <v>20</v>
      </c>
    </row>
    <row r="29" customFormat="false" ht="19.5" hidden="false" customHeight="true" outlineLevel="0" collapsed="false">
      <c r="A29" s="257" t="n">
        <v>11</v>
      </c>
      <c r="B29" s="45" t="s">
        <v>1496</v>
      </c>
      <c r="C29" s="45" t="s">
        <v>21</v>
      </c>
      <c r="D29" s="257" t="n">
        <v>2</v>
      </c>
      <c r="E29" s="257"/>
      <c r="F29" s="257"/>
      <c r="G29" s="37"/>
      <c r="H29" s="257" t="n">
        <v>1</v>
      </c>
      <c r="I29" s="37"/>
      <c r="J29" s="257"/>
      <c r="K29" s="257"/>
      <c r="L29" s="257" t="n">
        <f aca="false">D29-E29-F29+H29+I29+J29</f>
        <v>3</v>
      </c>
    </row>
    <row r="30" customFormat="false" ht="19.5" hidden="false" customHeight="true" outlineLevel="0" collapsed="false">
      <c r="A30" s="257"/>
      <c r="B30" s="45"/>
      <c r="C30" s="45" t="s">
        <v>22</v>
      </c>
      <c r="D30" s="257" t="n">
        <v>9</v>
      </c>
      <c r="E30" s="257"/>
      <c r="F30" s="257"/>
      <c r="G30" s="257"/>
      <c r="H30" s="257" t="n">
        <v>4</v>
      </c>
      <c r="I30" s="257"/>
      <c r="J30" s="257"/>
      <c r="K30" s="257"/>
      <c r="L30" s="257" t="n">
        <f aca="false">D30-E30-F30+H30+I30+J30</f>
        <v>13</v>
      </c>
    </row>
    <row r="31" customFormat="false" ht="19.5" hidden="false" customHeight="true" outlineLevel="0" collapsed="false">
      <c r="A31" s="257" t="n">
        <v>12</v>
      </c>
      <c r="B31" s="45" t="s">
        <v>1497</v>
      </c>
      <c r="C31" s="45" t="s">
        <v>21</v>
      </c>
      <c r="D31" s="257" t="n">
        <v>3</v>
      </c>
      <c r="E31" s="257"/>
      <c r="F31" s="257"/>
      <c r="G31" s="37"/>
      <c r="H31" s="257"/>
      <c r="I31" s="37"/>
      <c r="J31" s="257"/>
      <c r="K31" s="257"/>
      <c r="L31" s="257" t="n">
        <f aca="false">D31-E31-F31+H31+I31+J31</f>
        <v>3</v>
      </c>
    </row>
    <row r="32" customFormat="false" ht="19.5" hidden="false" customHeight="true" outlineLevel="0" collapsed="false">
      <c r="A32" s="257"/>
      <c r="B32" s="45"/>
      <c r="C32" s="45" t="s">
        <v>22</v>
      </c>
      <c r="D32" s="257" t="n">
        <v>15</v>
      </c>
      <c r="E32" s="257"/>
      <c r="F32" s="257"/>
      <c r="G32" s="257"/>
      <c r="H32" s="257"/>
      <c r="I32" s="257"/>
      <c r="J32" s="257"/>
      <c r="K32" s="257"/>
      <c r="L32" s="257" t="n">
        <f aca="false">D32-E32-F32+H32+I32+J32</f>
        <v>15</v>
      </c>
    </row>
    <row r="33" customFormat="false" ht="19.5" hidden="false" customHeight="true" outlineLevel="0" collapsed="false">
      <c r="A33" s="257" t="n">
        <v>13</v>
      </c>
      <c r="B33" s="45" t="s">
        <v>1498</v>
      </c>
      <c r="C33" s="45" t="s">
        <v>21</v>
      </c>
      <c r="D33" s="257" t="n">
        <v>2</v>
      </c>
      <c r="E33" s="257"/>
      <c r="F33" s="257"/>
      <c r="G33" s="37"/>
      <c r="H33" s="257" t="n">
        <v>1</v>
      </c>
      <c r="I33" s="37"/>
      <c r="J33" s="257" t="n">
        <v>2</v>
      </c>
      <c r="K33" s="257"/>
      <c r="L33" s="257" t="n">
        <f aca="false">D33-E33-F33+H33+I33+J33</f>
        <v>5</v>
      </c>
    </row>
    <row r="34" customFormat="false" ht="19.5" hidden="false" customHeight="true" outlineLevel="0" collapsed="false">
      <c r="A34" s="257"/>
      <c r="B34" s="45"/>
      <c r="C34" s="45" t="s">
        <v>22</v>
      </c>
      <c r="D34" s="257" t="n">
        <v>6</v>
      </c>
      <c r="E34" s="257"/>
      <c r="F34" s="257"/>
      <c r="G34" s="257"/>
      <c r="H34" s="257" t="n">
        <v>3</v>
      </c>
      <c r="I34" s="257"/>
      <c r="J34" s="257" t="n">
        <v>8</v>
      </c>
      <c r="K34" s="257"/>
      <c r="L34" s="257" t="n">
        <f aca="false">D34-E34-F34+H34+I34+J34</f>
        <v>17</v>
      </c>
    </row>
    <row r="35" customFormat="false" ht="19.5" hidden="false" customHeight="true" outlineLevel="0" collapsed="false">
      <c r="A35" s="257" t="n">
        <v>14</v>
      </c>
      <c r="B35" s="45" t="s">
        <v>1499</v>
      </c>
      <c r="C35" s="45" t="s">
        <v>21</v>
      </c>
      <c r="D35" s="257" t="n">
        <v>2</v>
      </c>
      <c r="E35" s="257" t="n">
        <v>1</v>
      </c>
      <c r="F35" s="257"/>
      <c r="G35" s="37"/>
      <c r="H35" s="257" t="n">
        <v>2</v>
      </c>
      <c r="I35" s="37"/>
      <c r="J35" s="257"/>
      <c r="K35" s="257"/>
      <c r="L35" s="257" t="n">
        <f aca="false">D35-E35-F35+H35+I35+J35</f>
        <v>3</v>
      </c>
    </row>
    <row r="36" customFormat="false" ht="19.5" hidden="false" customHeight="true" outlineLevel="0" collapsed="false">
      <c r="A36" s="257"/>
      <c r="B36" s="45"/>
      <c r="C36" s="45" t="s">
        <v>22</v>
      </c>
      <c r="D36" s="257" t="n">
        <v>5</v>
      </c>
      <c r="E36" s="257" t="n">
        <v>2</v>
      </c>
      <c r="F36" s="257"/>
      <c r="G36" s="257"/>
      <c r="H36" s="257" t="n">
        <v>5</v>
      </c>
      <c r="I36" s="257"/>
      <c r="J36" s="257"/>
      <c r="K36" s="257"/>
      <c r="L36" s="257" t="n">
        <f aca="false">D36-E36-F36+H36+I36+J36</f>
        <v>8</v>
      </c>
    </row>
    <row r="37" customFormat="false" ht="19.5" hidden="false" customHeight="true" outlineLevel="0" collapsed="false">
      <c r="A37" s="257" t="n">
        <v>15</v>
      </c>
      <c r="B37" s="45" t="s">
        <v>1500</v>
      </c>
      <c r="C37" s="45" t="s">
        <v>21</v>
      </c>
      <c r="D37" s="257" t="n">
        <v>3</v>
      </c>
      <c r="E37" s="257"/>
      <c r="F37" s="257"/>
      <c r="G37" s="37"/>
      <c r="H37" s="257" t="n">
        <v>3</v>
      </c>
      <c r="I37" s="37"/>
      <c r="J37" s="257"/>
      <c r="K37" s="257"/>
      <c r="L37" s="257" t="n">
        <f aca="false">D37-E37-F37+H37+I37+J37</f>
        <v>6</v>
      </c>
    </row>
    <row r="38" customFormat="false" ht="19.5" hidden="false" customHeight="true" outlineLevel="0" collapsed="false">
      <c r="A38" s="257"/>
      <c r="B38" s="45"/>
      <c r="C38" s="45" t="s">
        <v>22</v>
      </c>
      <c r="D38" s="257" t="n">
        <v>10</v>
      </c>
      <c r="E38" s="257"/>
      <c r="F38" s="257"/>
      <c r="G38" s="257"/>
      <c r="H38" s="257" t="n">
        <v>12</v>
      </c>
      <c r="I38" s="257"/>
      <c r="J38" s="257"/>
      <c r="K38" s="257"/>
      <c r="L38" s="257" t="n">
        <f aca="false">D38-E38-F38+H38+I38+J38</f>
        <v>22</v>
      </c>
    </row>
    <row r="39" customFormat="false" ht="19.5" hidden="false" customHeight="true" outlineLevel="0" collapsed="false">
      <c r="A39" s="257" t="n">
        <v>16</v>
      </c>
      <c r="B39" s="72" t="s">
        <v>1501</v>
      </c>
      <c r="C39" s="45" t="s">
        <v>21</v>
      </c>
      <c r="D39" s="42" t="n">
        <v>1</v>
      </c>
      <c r="E39" s="37"/>
      <c r="F39" s="37"/>
      <c r="G39" s="37"/>
      <c r="H39" s="42"/>
      <c r="I39" s="42"/>
      <c r="J39" s="42"/>
      <c r="K39" s="42"/>
      <c r="L39" s="257" t="n">
        <f aca="false">D39-E39-F39+H39+I39+J39</f>
        <v>1</v>
      </c>
    </row>
    <row r="40" customFormat="false" ht="19.5" hidden="false" customHeight="true" outlineLevel="0" collapsed="false">
      <c r="A40" s="257"/>
      <c r="B40" s="72"/>
      <c r="C40" s="45" t="s">
        <v>22</v>
      </c>
      <c r="D40" s="49" t="n">
        <v>1</v>
      </c>
      <c r="E40" s="257"/>
      <c r="F40" s="257"/>
      <c r="G40" s="257"/>
      <c r="H40" s="49"/>
      <c r="I40" s="49"/>
      <c r="J40" s="49"/>
      <c r="K40" s="49"/>
      <c r="L40" s="257" t="n">
        <f aca="false">D40-E40-F40+H40+I40+J40</f>
        <v>1</v>
      </c>
    </row>
    <row r="41" customFormat="false" ht="19.5" hidden="false" customHeight="true" outlineLevel="0" collapsed="false">
      <c r="A41" s="257" t="n">
        <v>17</v>
      </c>
      <c r="B41" s="54" t="s">
        <v>1502</v>
      </c>
      <c r="C41" s="415" t="s">
        <v>21</v>
      </c>
      <c r="D41" s="49" t="n">
        <v>6</v>
      </c>
      <c r="E41" s="257" t="n">
        <v>1</v>
      </c>
      <c r="F41" s="257"/>
      <c r="G41" s="257"/>
      <c r="H41" s="49"/>
      <c r="I41" s="49"/>
      <c r="J41" s="49" t="n">
        <v>1</v>
      </c>
      <c r="K41" s="49"/>
      <c r="L41" s="257" t="n">
        <f aca="false">D41-E41-F41+H41+I41+J41</f>
        <v>6</v>
      </c>
    </row>
    <row r="42" customFormat="false" ht="19.5" hidden="false" customHeight="true" outlineLevel="0" collapsed="false">
      <c r="A42" s="257"/>
      <c r="B42" s="54"/>
      <c r="C42" s="415" t="s">
        <v>22</v>
      </c>
      <c r="D42" s="49" t="n">
        <v>18</v>
      </c>
      <c r="E42" s="257" t="n">
        <v>5</v>
      </c>
      <c r="F42" s="257"/>
      <c r="G42" s="257"/>
      <c r="H42" s="49"/>
      <c r="I42" s="49"/>
      <c r="J42" s="49" t="n">
        <v>2</v>
      </c>
      <c r="K42" s="49"/>
      <c r="L42" s="257" t="n">
        <f aca="false">D42-E42-F42+H42+I42+J42</f>
        <v>15</v>
      </c>
    </row>
    <row r="43" customFormat="false" ht="19.5" hidden="false" customHeight="true" outlineLevel="0" collapsed="false">
      <c r="A43" s="257" t="n">
        <v>18</v>
      </c>
      <c r="B43" s="72" t="s">
        <v>1503</v>
      </c>
      <c r="C43" s="45" t="s">
        <v>21</v>
      </c>
      <c r="D43" s="49" t="n">
        <v>3</v>
      </c>
      <c r="E43" s="257" t="n">
        <v>1</v>
      </c>
      <c r="F43" s="257" t="n">
        <v>2</v>
      </c>
      <c r="G43" s="257"/>
      <c r="H43" s="49"/>
      <c r="I43" s="49"/>
      <c r="J43" s="49" t="n">
        <v>2</v>
      </c>
      <c r="K43" s="49"/>
      <c r="L43" s="257" t="n">
        <f aca="false">D43-E43-F43+H43+I43+J43</f>
        <v>2</v>
      </c>
    </row>
    <row r="44" customFormat="false" ht="19.5" hidden="false" customHeight="true" outlineLevel="0" collapsed="false">
      <c r="A44" s="257"/>
      <c r="B44" s="72"/>
      <c r="C44" s="45" t="s">
        <v>22</v>
      </c>
      <c r="D44" s="49" t="n">
        <v>7</v>
      </c>
      <c r="E44" s="257" t="n">
        <v>3</v>
      </c>
      <c r="F44" s="257" t="n">
        <v>4</v>
      </c>
      <c r="G44" s="257"/>
      <c r="H44" s="49"/>
      <c r="I44" s="49"/>
      <c r="J44" s="49" t="n">
        <v>7</v>
      </c>
      <c r="K44" s="49"/>
      <c r="L44" s="257" t="n">
        <f aca="false">D44-E44-F44+H44+I44+J44</f>
        <v>7</v>
      </c>
    </row>
    <row r="45" customFormat="false" ht="19.5" hidden="false" customHeight="true" outlineLevel="0" collapsed="false">
      <c r="A45" s="257" t="n">
        <v>19</v>
      </c>
      <c r="B45" s="72" t="s">
        <v>1504</v>
      </c>
      <c r="C45" s="45" t="s">
        <v>21</v>
      </c>
      <c r="D45" s="49" t="n">
        <v>1</v>
      </c>
      <c r="E45" s="257"/>
      <c r="F45" s="257"/>
      <c r="G45" s="257"/>
      <c r="H45" s="49"/>
      <c r="I45" s="49"/>
      <c r="J45" s="49"/>
      <c r="K45" s="49"/>
      <c r="L45" s="257" t="n">
        <f aca="false">D45-E45-F45+H45+I45+J45</f>
        <v>1</v>
      </c>
    </row>
    <row r="46" customFormat="false" ht="19.5" hidden="false" customHeight="true" outlineLevel="0" collapsed="false">
      <c r="A46" s="257"/>
      <c r="B46" s="72"/>
      <c r="C46" s="45" t="s">
        <v>22</v>
      </c>
      <c r="D46" s="49" t="n">
        <v>7</v>
      </c>
      <c r="E46" s="257"/>
      <c r="F46" s="257"/>
      <c r="G46" s="257"/>
      <c r="H46" s="49"/>
      <c r="I46" s="49"/>
      <c r="J46" s="49"/>
      <c r="K46" s="49" t="n">
        <v>1</v>
      </c>
      <c r="L46" s="257" t="n">
        <f aca="false">D46-E46-F46+H46+I46+J46+K46</f>
        <v>8</v>
      </c>
    </row>
    <row r="47" customFormat="false" ht="19.5" hidden="false" customHeight="true" outlineLevel="0" collapsed="false">
      <c r="A47" s="257" t="n">
        <v>20</v>
      </c>
      <c r="B47" s="72" t="s">
        <v>1481</v>
      </c>
      <c r="C47" s="45" t="s">
        <v>21</v>
      </c>
      <c r="D47" s="49" t="n">
        <v>3</v>
      </c>
      <c r="E47" s="257"/>
      <c r="F47" s="257"/>
      <c r="G47" s="257"/>
      <c r="H47" s="49"/>
      <c r="I47" s="49"/>
      <c r="J47" s="49"/>
      <c r="K47" s="49"/>
      <c r="L47" s="257" t="n">
        <f aca="false">D47-E47-F47+H47+I47+J47</f>
        <v>3</v>
      </c>
    </row>
    <row r="48" customFormat="false" ht="19.5" hidden="false" customHeight="true" outlineLevel="0" collapsed="false">
      <c r="A48" s="257"/>
      <c r="B48" s="72"/>
      <c r="C48" s="45" t="s">
        <v>22</v>
      </c>
      <c r="D48" s="49" t="n">
        <v>14</v>
      </c>
      <c r="E48" s="257"/>
      <c r="F48" s="257"/>
      <c r="G48" s="257"/>
      <c r="H48" s="49"/>
      <c r="I48" s="49"/>
      <c r="J48" s="49"/>
      <c r="K48" s="49"/>
      <c r="L48" s="257" t="n">
        <f aca="false">D48-E48-F48+H48+I48+J48</f>
        <v>14</v>
      </c>
    </row>
    <row r="49" s="1062" customFormat="true" ht="19.5" hidden="false" customHeight="true" outlineLevel="0" collapsed="false">
      <c r="A49" s="1060" t="n">
        <v>21</v>
      </c>
      <c r="B49" s="1061" t="s">
        <v>1505</v>
      </c>
      <c r="C49" s="913" t="s">
        <v>21</v>
      </c>
      <c r="D49" s="760" t="n">
        <v>8</v>
      </c>
      <c r="E49" s="1060" t="n">
        <v>6</v>
      </c>
      <c r="F49" s="1060"/>
      <c r="G49" s="1060"/>
      <c r="H49" s="760"/>
      <c r="I49" s="760"/>
      <c r="J49" s="760" t="n">
        <v>1</v>
      </c>
      <c r="K49" s="760"/>
      <c r="L49" s="1060" t="n">
        <f aca="false">D49-E49-F49+H49+I49+J49</f>
        <v>3</v>
      </c>
    </row>
    <row r="50" s="1062" customFormat="true" ht="19.5" hidden="false" customHeight="true" outlineLevel="0" collapsed="false">
      <c r="A50" s="1060"/>
      <c r="B50" s="1061"/>
      <c r="C50" s="913" t="s">
        <v>22</v>
      </c>
      <c r="D50" s="760" t="n">
        <v>36</v>
      </c>
      <c r="E50" s="1060" t="n">
        <v>26</v>
      </c>
      <c r="F50" s="1060"/>
      <c r="G50" s="1060"/>
      <c r="H50" s="760"/>
      <c r="I50" s="760"/>
      <c r="J50" s="760" t="n">
        <v>4</v>
      </c>
      <c r="K50" s="760"/>
      <c r="L50" s="1060" t="n">
        <f aca="false">D50-E50-F50+H50+I50+J50</f>
        <v>14</v>
      </c>
    </row>
    <row r="51" customFormat="false" ht="19.5" hidden="false" customHeight="true" outlineLevel="0" collapsed="false">
      <c r="A51" s="257" t="n">
        <v>22</v>
      </c>
      <c r="B51" s="72" t="s">
        <v>1506</v>
      </c>
      <c r="C51" s="45" t="s">
        <v>21</v>
      </c>
      <c r="D51" s="49" t="n">
        <v>2</v>
      </c>
      <c r="E51" s="257"/>
      <c r="F51" s="257"/>
      <c r="G51" s="257"/>
      <c r="H51" s="49" t="n">
        <v>1</v>
      </c>
      <c r="I51" s="49"/>
      <c r="J51" s="49" t="n">
        <v>1</v>
      </c>
      <c r="K51" s="49"/>
      <c r="L51" s="257" t="n">
        <f aca="false">D51-E51-F51+H51+I51+J51</f>
        <v>4</v>
      </c>
    </row>
    <row r="52" customFormat="false" ht="19.5" hidden="false" customHeight="true" outlineLevel="0" collapsed="false">
      <c r="A52" s="257"/>
      <c r="B52" s="72"/>
      <c r="C52" s="45" t="s">
        <v>22</v>
      </c>
      <c r="D52" s="49" t="n">
        <v>9</v>
      </c>
      <c r="E52" s="257"/>
      <c r="F52" s="257"/>
      <c r="G52" s="257"/>
      <c r="H52" s="49" t="n">
        <v>5</v>
      </c>
      <c r="I52" s="49"/>
      <c r="J52" s="49" t="n">
        <v>3</v>
      </c>
      <c r="K52" s="49"/>
      <c r="L52" s="257" t="n">
        <f aca="false">D52-E52-F52+H52+I52+J52</f>
        <v>17</v>
      </c>
    </row>
    <row r="53" customFormat="false" ht="19.5" hidden="false" customHeight="true" outlineLevel="0" collapsed="false">
      <c r="A53" s="257" t="n">
        <v>23</v>
      </c>
      <c r="B53" s="72" t="s">
        <v>1507</v>
      </c>
      <c r="C53" s="45" t="s">
        <v>21</v>
      </c>
      <c r="D53" s="49" t="n">
        <v>7</v>
      </c>
      <c r="E53" s="257" t="n">
        <v>1</v>
      </c>
      <c r="F53" s="257"/>
      <c r="G53" s="257"/>
      <c r="H53" s="49" t="n">
        <v>1</v>
      </c>
      <c r="I53" s="49"/>
      <c r="J53" s="49"/>
      <c r="K53" s="49"/>
      <c r="L53" s="257" t="n">
        <f aca="false">D53-E53-F53+H53+I53+J53</f>
        <v>7</v>
      </c>
    </row>
    <row r="54" customFormat="false" ht="19.5" hidden="false" customHeight="true" outlineLevel="0" collapsed="false">
      <c r="A54" s="257"/>
      <c r="B54" s="72"/>
      <c r="C54" s="45" t="s">
        <v>22</v>
      </c>
      <c r="D54" s="49" t="n">
        <v>30</v>
      </c>
      <c r="E54" s="257" t="n">
        <v>4</v>
      </c>
      <c r="F54" s="257"/>
      <c r="G54" s="257"/>
      <c r="H54" s="706" t="n">
        <v>4</v>
      </c>
      <c r="I54" s="49"/>
      <c r="J54" s="49"/>
      <c r="K54" s="49"/>
      <c r="L54" s="257" t="n">
        <f aca="false">D54-E54-F54+H54+I54+J54</f>
        <v>30</v>
      </c>
    </row>
    <row r="55" customFormat="false" ht="19.5" hidden="false" customHeight="true" outlineLevel="0" collapsed="false">
      <c r="A55" s="89"/>
      <c r="B55" s="1063" t="s">
        <v>436</v>
      </c>
      <c r="C55" s="790" t="s">
        <v>21</v>
      </c>
      <c r="D55" s="1064" t="n">
        <f aca="false">D9+D11+D13+D15+D17+D19+D21+D23+D25+D27+D29+D31+D33+D35+D37+D39+D41+D43+D45+D47+D49+D51+D53</f>
        <v>90</v>
      </c>
      <c r="E55" s="1064" t="n">
        <f aca="false">SUM(E9+E11+E13+E15+E17+E19+E21+E23+E25+E27+E29+E31+E33+E35+E37+E39+E41+E43+E45+E47+E49+E51+E53)</f>
        <v>37</v>
      </c>
      <c r="F55" s="1064" t="n">
        <f aca="false">F9+F11+F13+F15+F17+F19+F21+F23+F25+F27+F29+F31+F33+F35+F37+F37+F39+F41+F43+F45+F47+F49+F51+F53</f>
        <v>3</v>
      </c>
      <c r="G55" s="1064" t="n">
        <f aca="false">G9+G11+G13+G15+G17+G19+G21+G23+G25+G27+G29+G31+G33+G35+G37+G37+G39+G41+G43+G45+G47+G49+G51+G53</f>
        <v>0</v>
      </c>
      <c r="H55" s="1064" t="n">
        <f aca="false">H9+H11+H13+H15+H19+H21+H23+H25+H27+H29+H33+H35+H37+H49+H51+H53</f>
        <v>24</v>
      </c>
      <c r="I55" s="1064" t="n">
        <f aca="false">I9+I11+I13+I15+I17+I19+I21+I23+I25+I27+I29+I31+I33+I35+I37+I37+I39+I41+I43+I45+I47+I49+I51+I53</f>
        <v>0</v>
      </c>
      <c r="J55" s="1064" t="n">
        <f aca="false">J9+J11+J13+J15+J17+J19+J21+J23+J25+J27+J29+J31+J33+J35+J37+J37+J39+J41+J43+J45+J47+J49+J51+J53</f>
        <v>8</v>
      </c>
      <c r="K55" s="1064" t="n">
        <f aca="false">K9+K11+K13+K15+K17+K19+K21+K23+K25+K27+K29+K31+K33+K35+K37+K37+K39+K41+K43+K45+K47+K49+K51+K53</f>
        <v>0</v>
      </c>
      <c r="L55" s="89" t="n">
        <v>82</v>
      </c>
    </row>
    <row r="56" customFormat="false" ht="19.5" hidden="false" customHeight="true" outlineLevel="0" collapsed="false">
      <c r="A56" s="89"/>
      <c r="B56" s="1063"/>
      <c r="C56" s="790" t="s">
        <v>22</v>
      </c>
      <c r="D56" s="1064" t="n">
        <f aca="false">D10+D12+D14+D16+D18+D20+D22+D24+D26+D28+D30+D32+D34+D36+D38+D40+D42+D44+D46+D48+D50+D52+D54</f>
        <v>389</v>
      </c>
      <c r="E56" s="1064" t="n">
        <f aca="false">E10+E12+E14+E16+E18+E20+E22+E24+E26+E28+E30+E32+E34+E36+E38+E38+E40+E42+E44+E46+E48+E50+E52+E54</f>
        <v>177</v>
      </c>
      <c r="F56" s="1064" t="n">
        <f aca="false">F10+F12+F14+F16+F18+F20+F22+F24+F26+F28+F30+F32+F34+F36+F38+F38+F40+F42+F44+F46+F48+F50+F52+F54</f>
        <v>9</v>
      </c>
      <c r="G56" s="1064" t="n">
        <f aca="false">G10+G12+G14+G16+G18+G20+G22+G24+G26+G28+G30+G32+G34+G36+G38+G38+G40+G42+G44+G46+G48+G50+G52+G54</f>
        <v>0</v>
      </c>
      <c r="H56" s="1064" t="n">
        <f aca="false">H10+H12+H14+H16+H20+H22+H24+H26+H28+H30+H34+H36+H38+H50+H52+H54</f>
        <v>91</v>
      </c>
      <c r="I56" s="1064" t="n">
        <f aca="false">I10+I12+I14+I16+I18+I20+I22+I24+I26+I28+I30+I32+I34+I36+I38+I38+I40+I42+I44+I46+I48+I50+I52+I54</f>
        <v>0</v>
      </c>
      <c r="J56" s="1064" t="n">
        <f aca="false">J22+J34+J42+J44+J50+J52</f>
        <v>27</v>
      </c>
      <c r="K56" s="1064" t="n">
        <f aca="false">K10+K12+K14+K16+K18+K20+K22+K24+K26+K28+K30+K32+K34+K36+K38+K38+K40+K42+K44+K46+K48+K50+K52+K54</f>
        <v>1</v>
      </c>
      <c r="L56" s="1064" t="n">
        <f aca="false">L10+L12+L14+L16+L18+L20+L22+L24+L26+L28+L30+L32+L34+L36+L38+L40+L42+L44+L46+L48+L50+L52+L54</f>
        <v>322</v>
      </c>
      <c r="M56" s="1065" t="n">
        <f aca="false">D56-E56-F56+H56+J56+K56</f>
        <v>322</v>
      </c>
    </row>
    <row r="57" customFormat="false" ht="13.2" hidden="false" customHeight="false" outlineLevel="0" collapsed="false">
      <c r="I57" s="1066"/>
    </row>
    <row r="58" customFormat="false" ht="13.2" hidden="false" customHeight="false" outlineLevel="0" collapsed="false">
      <c r="I58" s="1066"/>
    </row>
    <row r="59" customFormat="false" ht="13.2" hidden="false" customHeight="false" outlineLevel="0" collapsed="false">
      <c r="I59" s="1066"/>
    </row>
  </sheetData>
  <mergeCells count="64">
    <mergeCell ref="A1:L1"/>
    <mergeCell ref="A2:L2"/>
    <mergeCell ref="A3:B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9" activeCellId="0" sqref="D89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7.53"/>
    <col collapsed="false" customWidth="true" hidden="false" outlineLevel="0" max="3" min="3" style="0" width="8.44"/>
    <col collapsed="false" customWidth="true" hidden="false" outlineLevel="0" max="4" min="4" style="0" width="11.44"/>
    <col collapsed="false" customWidth="false" hidden="false" outlineLevel="0" max="5" min="5" style="920" width="8.9"/>
    <col collapsed="false" customWidth="true" hidden="false" outlineLevel="0" max="7" min="7" style="0" width="9.81"/>
    <col collapsed="false" customWidth="true" hidden="false" outlineLevel="0" max="12" min="11" style="0" width="10.63"/>
  </cols>
  <sheetData>
    <row r="1" customFormat="false" ht="18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463" t="s">
        <v>1508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</row>
    <row r="3" customFormat="false" ht="18" hidden="false" customHeight="false" outlineLevel="0" collapsed="false">
      <c r="A3" s="783" t="s">
        <v>438</v>
      </c>
      <c r="B3" s="783"/>
      <c r="C3" s="783"/>
      <c r="D3" s="783"/>
      <c r="E3" s="783"/>
      <c r="F3" s="783"/>
      <c r="G3" s="783"/>
      <c r="H3" s="783"/>
      <c r="I3" s="783"/>
      <c r="J3" s="783"/>
      <c r="K3" s="783"/>
      <c r="L3" s="783"/>
    </row>
    <row r="4" customFormat="false" ht="18" hidden="false" customHeight="false" outlineLevel="0" collapsed="false">
      <c r="A4" s="787"/>
    </row>
    <row r="5" customFormat="false" ht="15" hidden="false" customHeight="true" outlineLevel="0" collapsed="false">
      <c r="A5" s="87" t="s">
        <v>4</v>
      </c>
      <c r="B5" s="87" t="s">
        <v>174</v>
      </c>
      <c r="C5" s="87" t="s">
        <v>6</v>
      </c>
      <c r="D5" s="87" t="s">
        <v>1039</v>
      </c>
      <c r="E5" s="87" t="s">
        <v>8</v>
      </c>
      <c r="F5" s="87"/>
      <c r="G5" s="87"/>
      <c r="H5" s="87" t="s">
        <v>9</v>
      </c>
      <c r="I5" s="87"/>
      <c r="J5" s="87"/>
      <c r="K5" s="87"/>
      <c r="L5" s="87" t="s">
        <v>1509</v>
      </c>
    </row>
    <row r="6" customFormat="false" ht="18" hidden="false" customHeight="true" outlineLevel="0" collapsed="false">
      <c r="A6" s="87"/>
      <c r="B6" s="87"/>
      <c r="C6" s="87"/>
      <c r="D6" s="87"/>
      <c r="E6" s="67" t="s">
        <v>176</v>
      </c>
      <c r="F6" s="87" t="s">
        <v>12</v>
      </c>
      <c r="G6" s="87" t="s">
        <v>177</v>
      </c>
      <c r="H6" s="87" t="s">
        <v>14</v>
      </c>
      <c r="I6" s="87" t="s">
        <v>15</v>
      </c>
      <c r="J6" s="87"/>
      <c r="K6" s="87" t="s">
        <v>16</v>
      </c>
      <c r="L6" s="87"/>
    </row>
    <row r="7" customFormat="false" ht="151.5" hidden="false" customHeight="true" outlineLevel="0" collapsed="false">
      <c r="A7" s="87"/>
      <c r="B7" s="87"/>
      <c r="C7" s="87"/>
      <c r="D7" s="87"/>
      <c r="E7" s="67"/>
      <c r="F7" s="87"/>
      <c r="G7" s="87"/>
      <c r="H7" s="87"/>
      <c r="I7" s="87" t="s">
        <v>17</v>
      </c>
      <c r="J7" s="87" t="s">
        <v>18</v>
      </c>
      <c r="K7" s="87"/>
      <c r="L7" s="87"/>
    </row>
    <row r="8" customFormat="false" ht="25.5" hidden="false" customHeight="true" outlineLevel="0" collapsed="false">
      <c r="A8" s="1067"/>
      <c r="B8" s="1067"/>
      <c r="C8" s="1067"/>
      <c r="D8" s="49" t="n">
        <v>1</v>
      </c>
      <c r="E8" s="918" t="n">
        <v>2</v>
      </c>
      <c r="F8" s="49" t="n">
        <v>3</v>
      </c>
      <c r="G8" s="49" t="n">
        <v>4</v>
      </c>
      <c r="H8" s="49" t="n">
        <v>5</v>
      </c>
      <c r="I8" s="49" t="n">
        <v>6</v>
      </c>
      <c r="J8" s="49" t="n">
        <v>7</v>
      </c>
      <c r="K8" s="49" t="n">
        <v>8</v>
      </c>
      <c r="L8" s="571"/>
    </row>
    <row r="9" customFormat="false" ht="18" hidden="false" customHeight="true" outlineLevel="0" collapsed="false">
      <c r="A9" s="1067" t="s">
        <v>19</v>
      </c>
      <c r="B9" s="1068" t="s">
        <v>31</v>
      </c>
      <c r="C9" s="1068"/>
      <c r="D9" s="1069"/>
      <c r="E9" s="918"/>
      <c r="F9" s="49"/>
      <c r="G9" s="49"/>
      <c r="H9" s="49"/>
      <c r="I9" s="49"/>
      <c r="J9" s="49"/>
      <c r="K9" s="49"/>
      <c r="L9" s="571"/>
    </row>
    <row r="10" s="920" customFormat="true" ht="18" hidden="false" customHeight="true" outlineLevel="0" collapsed="false">
      <c r="A10" s="49" t="n">
        <v>1</v>
      </c>
      <c r="B10" s="54" t="s">
        <v>1510</v>
      </c>
      <c r="C10" s="754" t="s">
        <v>21</v>
      </c>
      <c r="D10" s="49" t="n">
        <v>3</v>
      </c>
      <c r="E10" s="918" t="n">
        <v>2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f aca="false">D10-E10-F10-G10+H10+I10+J10+K10</f>
        <v>1</v>
      </c>
      <c r="M10" s="920" t="n">
        <f aca="false">D10-E10-F10-G10+H10+I10+J10+K10</f>
        <v>1</v>
      </c>
    </row>
    <row r="11" s="920" customFormat="true" ht="18" hidden="false" customHeight="true" outlineLevel="0" collapsed="false">
      <c r="A11" s="49"/>
      <c r="B11" s="54"/>
      <c r="C11" s="754" t="s">
        <v>22</v>
      </c>
      <c r="D11" s="49" t="n">
        <v>12</v>
      </c>
      <c r="E11" s="918" t="n">
        <v>8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f aca="false">D11-E11-F11-G11+H11+I11+J11+K11</f>
        <v>4</v>
      </c>
      <c r="M11" s="920" t="n">
        <f aca="false">D11-E11-F11-G11+H11+I11+J11+K11</f>
        <v>4</v>
      </c>
    </row>
    <row r="12" s="920" customFormat="true" ht="18" hidden="false" customHeight="true" outlineLevel="0" collapsed="false">
      <c r="A12" s="49" t="n">
        <v>2</v>
      </c>
      <c r="B12" s="54" t="s">
        <v>1511</v>
      </c>
      <c r="C12" s="754" t="s">
        <v>21</v>
      </c>
      <c r="D12" s="49" t="n">
        <v>1</v>
      </c>
      <c r="E12" s="918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f aca="false">D12-E12-F12-G12+H12+I12+J12+K12</f>
        <v>1</v>
      </c>
      <c r="M12" s="920" t="n">
        <f aca="false">D12-E12-F12-G12+H12+I12+J12+K12</f>
        <v>1</v>
      </c>
    </row>
    <row r="13" s="920" customFormat="true" ht="18" hidden="false" customHeight="true" outlineLevel="0" collapsed="false">
      <c r="A13" s="49"/>
      <c r="B13" s="54"/>
      <c r="C13" s="754" t="s">
        <v>22</v>
      </c>
      <c r="D13" s="49" t="n">
        <v>5</v>
      </c>
      <c r="E13" s="918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f aca="false">D13-E13-F13-G13+H13+I13+J13+K13</f>
        <v>5</v>
      </c>
      <c r="M13" s="920" t="n">
        <f aca="false">D13-E13-F13-G13+H13+I13+J13+K13</f>
        <v>5</v>
      </c>
    </row>
    <row r="14" s="920" customFormat="true" ht="18" hidden="false" customHeight="true" outlineLevel="0" collapsed="false">
      <c r="A14" s="49" t="n">
        <v>3</v>
      </c>
      <c r="B14" s="54" t="s">
        <v>1512</v>
      </c>
      <c r="C14" s="754" t="s">
        <v>21</v>
      </c>
      <c r="D14" s="49" t="n">
        <v>2</v>
      </c>
      <c r="E14" s="918" t="n">
        <v>1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1</v>
      </c>
      <c r="K14" s="49" t="n">
        <v>0</v>
      </c>
      <c r="L14" s="49" t="n">
        <f aca="false">D14-E14-F14-G14+H14+I14+J14+K14</f>
        <v>2</v>
      </c>
      <c r="M14" s="920" t="n">
        <f aca="false">D14-E14-F14-G14+H14+I14+J14+K14</f>
        <v>2</v>
      </c>
    </row>
    <row r="15" s="920" customFormat="true" ht="18" hidden="false" customHeight="true" outlineLevel="0" collapsed="false">
      <c r="A15" s="49"/>
      <c r="B15" s="54"/>
      <c r="C15" s="754" t="s">
        <v>22</v>
      </c>
      <c r="D15" s="49" t="n">
        <v>5</v>
      </c>
      <c r="E15" s="918" t="n">
        <v>4</v>
      </c>
      <c r="F15" s="49" t="n">
        <v>0</v>
      </c>
      <c r="G15" s="49" t="n">
        <v>1</v>
      </c>
      <c r="H15" s="49" t="n">
        <v>0</v>
      </c>
      <c r="I15" s="49" t="n">
        <v>0</v>
      </c>
      <c r="J15" s="49" t="n">
        <v>2</v>
      </c>
      <c r="K15" s="49" t="n">
        <v>0</v>
      </c>
      <c r="L15" s="49" t="n">
        <f aca="false">D15-E15-F15-G15+H15+I15+J15+K15</f>
        <v>2</v>
      </c>
      <c r="M15" s="920" t="n">
        <f aca="false">D15-E15-F15-G15+H15+I15+J15+K15</f>
        <v>2</v>
      </c>
    </row>
    <row r="16" s="920" customFormat="true" ht="18" hidden="false" customHeight="true" outlineLevel="0" collapsed="false">
      <c r="A16" s="49" t="n">
        <v>4</v>
      </c>
      <c r="B16" s="54" t="s">
        <v>1513</v>
      </c>
      <c r="C16" s="754" t="s">
        <v>21</v>
      </c>
      <c r="D16" s="49" t="n">
        <v>3</v>
      </c>
      <c r="E16" s="918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f aca="false">D16-E16-F16-G16+H16+I16+J16+K16</f>
        <v>3</v>
      </c>
      <c r="M16" s="920" t="n">
        <f aca="false">D16-E16-F16-G16+H16+I16+J16+K16</f>
        <v>3</v>
      </c>
    </row>
    <row r="17" s="920" customFormat="true" ht="18" hidden="false" customHeight="true" outlineLevel="0" collapsed="false">
      <c r="A17" s="49"/>
      <c r="B17" s="54"/>
      <c r="C17" s="754" t="s">
        <v>22</v>
      </c>
      <c r="D17" s="49" t="n">
        <v>14</v>
      </c>
      <c r="E17" s="918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f aca="false">D17-E17-F17-G17+H17+I17+J17+K17</f>
        <v>14</v>
      </c>
      <c r="M17" s="920" t="n">
        <f aca="false">D17-E17-F17-G17+H17+I17+J17+K17</f>
        <v>14</v>
      </c>
    </row>
    <row r="18" s="577" customFormat="true" ht="18" hidden="false" customHeight="true" outlineLevel="0" collapsed="false">
      <c r="A18" s="49" t="n">
        <v>5</v>
      </c>
      <c r="B18" s="54" t="s">
        <v>1514</v>
      </c>
      <c r="C18" s="754" t="s">
        <v>21</v>
      </c>
      <c r="D18" s="49" t="n">
        <v>6</v>
      </c>
      <c r="E18" s="918" t="n">
        <v>2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f aca="false">D18-E18-F18-G18+H18+I18+J18+K18</f>
        <v>4</v>
      </c>
      <c r="M18" s="920" t="n">
        <f aca="false">D18-E18-F18-G18+H18+I18+J18+K18</f>
        <v>4</v>
      </c>
    </row>
    <row r="19" s="577" customFormat="true" ht="18" hidden="false" customHeight="true" outlineLevel="0" collapsed="false">
      <c r="A19" s="49"/>
      <c r="B19" s="54"/>
      <c r="C19" s="754" t="s">
        <v>22</v>
      </c>
      <c r="D19" s="49" t="n">
        <v>25</v>
      </c>
      <c r="E19" s="918" t="n">
        <v>8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f aca="false">D19-E19-F19-G19+H19+I19+J19+K19</f>
        <v>17</v>
      </c>
      <c r="M19" s="920" t="n">
        <f aca="false">D19-E19-F19-G19+H19+I19+J19+K19</f>
        <v>17</v>
      </c>
    </row>
    <row r="20" s="920" customFormat="true" ht="18" hidden="false" customHeight="true" outlineLevel="0" collapsed="false">
      <c r="A20" s="49" t="n">
        <v>6</v>
      </c>
      <c r="B20" s="54" t="s">
        <v>1515</v>
      </c>
      <c r="C20" s="754" t="s">
        <v>21</v>
      </c>
      <c r="D20" s="49" t="n">
        <v>5</v>
      </c>
      <c r="E20" s="918" t="n">
        <v>1</v>
      </c>
      <c r="F20" s="49" t="n">
        <v>0</v>
      </c>
      <c r="G20" s="49" t="n">
        <v>0</v>
      </c>
      <c r="H20" s="49" t="n">
        <v>1</v>
      </c>
      <c r="I20" s="49" t="n">
        <v>0</v>
      </c>
      <c r="J20" s="49" t="n">
        <v>0</v>
      </c>
      <c r="K20" s="49" t="n">
        <v>0</v>
      </c>
      <c r="L20" s="49" t="n">
        <f aca="false">D20-E20-F20-G20+H20+I20+J20+K20</f>
        <v>5</v>
      </c>
      <c r="M20" s="920" t="n">
        <f aca="false">D20-E20-F20-G20+H20+I20+J20+K20</f>
        <v>5</v>
      </c>
    </row>
    <row r="21" s="920" customFormat="true" ht="18" hidden="false" customHeight="true" outlineLevel="0" collapsed="false">
      <c r="A21" s="49"/>
      <c r="B21" s="54"/>
      <c r="C21" s="754" t="s">
        <v>22</v>
      </c>
      <c r="D21" s="49" t="n">
        <v>18</v>
      </c>
      <c r="E21" s="918" t="n">
        <v>3</v>
      </c>
      <c r="F21" s="49" t="n">
        <v>0</v>
      </c>
      <c r="G21" s="49" t="n">
        <v>1</v>
      </c>
      <c r="H21" s="49" t="n">
        <v>8</v>
      </c>
      <c r="I21" s="49" t="n">
        <v>0</v>
      </c>
      <c r="J21" s="49" t="n">
        <v>0</v>
      </c>
      <c r="K21" s="49" t="n">
        <v>0</v>
      </c>
      <c r="L21" s="49" t="n">
        <f aca="false">D21-E21-F21-G21+H21+I21+J21+K21</f>
        <v>22</v>
      </c>
      <c r="M21" s="920" t="n">
        <f aca="false">D21-E21-F21-G21+H21+I21+J21+K21</f>
        <v>22</v>
      </c>
    </row>
    <row r="22" s="920" customFormat="true" ht="18" hidden="false" customHeight="true" outlineLevel="0" collapsed="false">
      <c r="A22" s="49" t="n">
        <v>7</v>
      </c>
      <c r="B22" s="54" t="s">
        <v>558</v>
      </c>
      <c r="C22" s="754" t="s">
        <v>21</v>
      </c>
      <c r="D22" s="49" t="n">
        <v>1</v>
      </c>
      <c r="E22" s="918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f aca="false">D22-E22-F22-G22+H22+I22+J22+K22</f>
        <v>1</v>
      </c>
      <c r="M22" s="920" t="n">
        <f aca="false">D22-E22-F22-G22+H22+I22+J22+K22</f>
        <v>1</v>
      </c>
    </row>
    <row r="23" s="920" customFormat="true" ht="18" hidden="false" customHeight="true" outlineLevel="0" collapsed="false">
      <c r="A23" s="49"/>
      <c r="B23" s="54"/>
      <c r="C23" s="754" t="s">
        <v>22</v>
      </c>
      <c r="D23" s="49" t="n">
        <v>4</v>
      </c>
      <c r="E23" s="918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f aca="false">D23-E23-F23-G23+H23+I23+J23+K23</f>
        <v>4</v>
      </c>
      <c r="M23" s="920" t="n">
        <f aca="false">D23-E23-F23-G23+H23+I23+J23+K23</f>
        <v>4</v>
      </c>
    </row>
    <row r="24" s="920" customFormat="true" ht="18" hidden="false" customHeight="true" outlineLevel="0" collapsed="false">
      <c r="A24" s="49" t="n">
        <v>8</v>
      </c>
      <c r="B24" s="54" t="s">
        <v>1516</v>
      </c>
      <c r="C24" s="754" t="s">
        <v>21</v>
      </c>
      <c r="D24" s="49" t="n">
        <v>5</v>
      </c>
      <c r="E24" s="918" t="n">
        <v>5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f aca="false">D24-E24-F24-G24+H24+I24+J24+K24</f>
        <v>0</v>
      </c>
      <c r="M24" s="920" t="n">
        <f aca="false">D24-E24-F24-G24+H24+I24+J24+K24</f>
        <v>0</v>
      </c>
    </row>
    <row r="25" s="920" customFormat="true" ht="18" hidden="false" customHeight="true" outlineLevel="0" collapsed="false">
      <c r="A25" s="49"/>
      <c r="B25" s="54"/>
      <c r="C25" s="754" t="s">
        <v>22</v>
      </c>
      <c r="D25" s="49" t="n">
        <v>24</v>
      </c>
      <c r="E25" s="918" t="n">
        <v>24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f aca="false">D25-E25-F25-G25+H25+I25+J25+K25</f>
        <v>0</v>
      </c>
      <c r="M25" s="920" t="n">
        <f aca="false">D25-E25-F25-G25+H25+I25+J25+K25</f>
        <v>0</v>
      </c>
    </row>
    <row r="26" s="920" customFormat="true" ht="18" hidden="false" customHeight="true" outlineLevel="0" collapsed="false">
      <c r="A26" s="49" t="n">
        <v>9</v>
      </c>
      <c r="B26" s="54" t="s">
        <v>1517</v>
      </c>
      <c r="C26" s="754" t="s">
        <v>21</v>
      </c>
      <c r="D26" s="49" t="n">
        <v>6</v>
      </c>
      <c r="E26" s="918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f aca="false">D26-E26-F26-G26+H26+I26+J26+K26</f>
        <v>6</v>
      </c>
      <c r="M26" s="920" t="n">
        <f aca="false">D26-E26-F26-G26+H26+I26+J26+K26</f>
        <v>6</v>
      </c>
    </row>
    <row r="27" s="920" customFormat="true" ht="18" hidden="false" customHeight="true" outlineLevel="0" collapsed="false">
      <c r="A27" s="49"/>
      <c r="B27" s="54"/>
      <c r="C27" s="754" t="s">
        <v>22</v>
      </c>
      <c r="D27" s="49" t="n">
        <v>19</v>
      </c>
      <c r="E27" s="918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1</v>
      </c>
      <c r="L27" s="49" t="n">
        <f aca="false">D27-E27-F27-G27+H27+I27+J27+K27</f>
        <v>20</v>
      </c>
      <c r="M27" s="920" t="n">
        <f aca="false">D27-E27-F27-G27+H27+I27+J27+K27</f>
        <v>20</v>
      </c>
    </row>
    <row r="28" s="920" customFormat="true" ht="18" hidden="false" customHeight="true" outlineLevel="0" collapsed="false">
      <c r="A28" s="49" t="n">
        <v>10</v>
      </c>
      <c r="B28" s="54" t="s">
        <v>1518</v>
      </c>
      <c r="C28" s="754" t="s">
        <v>21</v>
      </c>
      <c r="D28" s="49" t="n">
        <v>0</v>
      </c>
      <c r="E28" s="918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f aca="false">D28-E28-F28-G28+H28+I28+J28+K28</f>
        <v>0</v>
      </c>
      <c r="M28" s="920" t="n">
        <f aca="false">D28-E28-F28-G28+H28+I28+J28+K28</f>
        <v>0</v>
      </c>
    </row>
    <row r="29" s="920" customFormat="true" ht="18" hidden="false" customHeight="true" outlineLevel="0" collapsed="false">
      <c r="A29" s="49"/>
      <c r="B29" s="54"/>
      <c r="C29" s="754" t="s">
        <v>22</v>
      </c>
      <c r="D29" s="49" t="n">
        <v>0</v>
      </c>
      <c r="E29" s="918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f aca="false">D29-E29-F29-G29+H29+I29+J29+K29</f>
        <v>0</v>
      </c>
      <c r="M29" s="920" t="n">
        <f aca="false">D29-E29-F29-G29+H29+I29+J29+K29</f>
        <v>0</v>
      </c>
    </row>
    <row r="30" s="920" customFormat="true" ht="18" hidden="false" customHeight="true" outlineLevel="0" collapsed="false">
      <c r="A30" s="49" t="n">
        <v>11</v>
      </c>
      <c r="B30" s="54" t="s">
        <v>1519</v>
      </c>
      <c r="C30" s="754" t="s">
        <v>21</v>
      </c>
      <c r="D30" s="49" t="n">
        <v>3</v>
      </c>
      <c r="E30" s="918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f aca="false">D30-E30-F30-G30+H30+I30+J30+K30</f>
        <v>3</v>
      </c>
      <c r="M30" s="920" t="n">
        <f aca="false">D30-E30-F30-G30+H30+I30+J30+K30</f>
        <v>3</v>
      </c>
    </row>
    <row r="31" s="920" customFormat="true" ht="18" hidden="false" customHeight="true" outlineLevel="0" collapsed="false">
      <c r="A31" s="49"/>
      <c r="B31" s="54"/>
      <c r="C31" s="754" t="s">
        <v>22</v>
      </c>
      <c r="D31" s="49" t="n">
        <v>8</v>
      </c>
      <c r="E31" s="918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f aca="false">D31-E31-F31-G31+H31+I31+J31+K31</f>
        <v>8</v>
      </c>
      <c r="M31" s="920" t="n">
        <f aca="false">D31-E31-F31-G31+H31+I31+J31+K31</f>
        <v>8</v>
      </c>
    </row>
    <row r="32" s="920" customFormat="true" ht="18" hidden="false" customHeight="true" outlineLevel="0" collapsed="false">
      <c r="A32" s="49" t="n">
        <v>12</v>
      </c>
      <c r="B32" s="54" t="s">
        <v>1520</v>
      </c>
      <c r="C32" s="754" t="s">
        <v>21</v>
      </c>
      <c r="D32" s="49" t="n">
        <v>2</v>
      </c>
      <c r="E32" s="918" t="n">
        <v>1</v>
      </c>
      <c r="F32" s="49" t="n">
        <v>0</v>
      </c>
      <c r="G32" s="49" t="n">
        <v>0</v>
      </c>
      <c r="H32" s="49" t="n">
        <v>1</v>
      </c>
      <c r="I32" s="49" t="n">
        <v>0</v>
      </c>
      <c r="J32" s="49" t="n">
        <v>1</v>
      </c>
      <c r="K32" s="49" t="n">
        <v>0</v>
      </c>
      <c r="L32" s="49" t="n">
        <f aca="false">D32-E32-F32-G32+H32+I32+J32+K32</f>
        <v>3</v>
      </c>
      <c r="M32" s="920" t="n">
        <f aca="false">D32-E32-F32-G32+H32+I32+J32+K32</f>
        <v>3</v>
      </c>
    </row>
    <row r="33" s="920" customFormat="true" ht="18" hidden="false" customHeight="true" outlineLevel="0" collapsed="false">
      <c r="A33" s="49"/>
      <c r="B33" s="54"/>
      <c r="C33" s="754" t="s">
        <v>22</v>
      </c>
      <c r="D33" s="49" t="n">
        <v>5</v>
      </c>
      <c r="E33" s="918" t="n">
        <v>2</v>
      </c>
      <c r="F33" s="49" t="n">
        <v>0</v>
      </c>
      <c r="G33" s="49" t="n">
        <v>0</v>
      </c>
      <c r="H33" s="49" t="n">
        <v>5</v>
      </c>
      <c r="I33" s="49" t="n">
        <v>0</v>
      </c>
      <c r="J33" s="49" t="n">
        <v>4</v>
      </c>
      <c r="K33" s="49" t="n">
        <v>0</v>
      </c>
      <c r="L33" s="49" t="n">
        <f aca="false">D33-E33-F33-G33+H33+I33+J33+K33</f>
        <v>12</v>
      </c>
      <c r="M33" s="920" t="n">
        <f aca="false">D33-E33-F33-G33+H33+I33+J33+K33</f>
        <v>12</v>
      </c>
    </row>
    <row r="34" s="920" customFormat="true" ht="18" hidden="false" customHeight="true" outlineLevel="0" collapsed="false">
      <c r="A34" s="49" t="n">
        <v>13</v>
      </c>
      <c r="B34" s="54" t="s">
        <v>1521</v>
      </c>
      <c r="C34" s="754" t="s">
        <v>21</v>
      </c>
      <c r="D34" s="49" t="n">
        <v>3</v>
      </c>
      <c r="E34" s="918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f aca="false">D34-E34-F34-G34+H34+I34+J34+K34</f>
        <v>3</v>
      </c>
      <c r="M34" s="920" t="n">
        <f aca="false">D34-E34-F34-G34+H34+I34+J34+K34</f>
        <v>3</v>
      </c>
    </row>
    <row r="35" s="920" customFormat="true" ht="18" hidden="false" customHeight="true" outlineLevel="0" collapsed="false">
      <c r="A35" s="49"/>
      <c r="B35" s="54"/>
      <c r="C35" s="754" t="s">
        <v>22</v>
      </c>
      <c r="D35" s="49" t="n">
        <v>8</v>
      </c>
      <c r="E35" s="918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1</v>
      </c>
      <c r="L35" s="49" t="n">
        <f aca="false">D35-E35-F35-G35+H35+I35+J35+K35</f>
        <v>9</v>
      </c>
      <c r="M35" s="920" t="n">
        <f aca="false">D35-E35-F35-G35+H35+I35+J35+K35</f>
        <v>9</v>
      </c>
    </row>
    <row r="36" s="920" customFormat="true" ht="18" hidden="false" customHeight="true" outlineLevel="0" collapsed="false">
      <c r="A36" s="49" t="n">
        <v>14</v>
      </c>
      <c r="B36" s="54" t="s">
        <v>1522</v>
      </c>
      <c r="C36" s="754" t="s">
        <v>21</v>
      </c>
      <c r="D36" s="49" t="n">
        <v>3</v>
      </c>
      <c r="E36" s="918" t="n">
        <v>1</v>
      </c>
      <c r="F36" s="49" t="n">
        <v>0</v>
      </c>
      <c r="G36" s="49" t="n">
        <v>0</v>
      </c>
      <c r="H36" s="49" t="n">
        <v>2</v>
      </c>
      <c r="I36" s="49" t="n">
        <v>0</v>
      </c>
      <c r="J36" s="49" t="n">
        <v>0</v>
      </c>
      <c r="K36" s="49" t="n">
        <v>0</v>
      </c>
      <c r="L36" s="49" t="n">
        <f aca="false">D36-E36-F36-G36+H36+I36+J36+K36</f>
        <v>4</v>
      </c>
      <c r="M36" s="920" t="n">
        <f aca="false">D36-E36-F36-G36+H36+I36+J36+K36</f>
        <v>4</v>
      </c>
    </row>
    <row r="37" s="920" customFormat="true" ht="18" hidden="false" customHeight="true" outlineLevel="0" collapsed="false">
      <c r="A37" s="49"/>
      <c r="B37" s="54"/>
      <c r="C37" s="754" t="s">
        <v>22</v>
      </c>
      <c r="D37" s="49" t="n">
        <v>19</v>
      </c>
      <c r="E37" s="918" t="n">
        <v>10</v>
      </c>
      <c r="F37" s="49" t="n">
        <v>0</v>
      </c>
      <c r="G37" s="49" t="n">
        <v>0</v>
      </c>
      <c r="H37" s="49" t="n">
        <v>5</v>
      </c>
      <c r="I37" s="49" t="n">
        <v>0</v>
      </c>
      <c r="J37" s="49" t="n">
        <v>0</v>
      </c>
      <c r="K37" s="49" t="n">
        <v>0</v>
      </c>
      <c r="L37" s="49" t="n">
        <f aca="false">D37-E37-F37-G37+H37+I37+J37+K37</f>
        <v>14</v>
      </c>
      <c r="M37" s="920" t="n">
        <f aca="false">D37-E37-F37-G37+H37+I37+J37+K37</f>
        <v>14</v>
      </c>
    </row>
    <row r="38" s="920" customFormat="true" ht="18" hidden="false" customHeight="true" outlineLevel="0" collapsed="false">
      <c r="A38" s="49" t="n">
        <v>15</v>
      </c>
      <c r="B38" s="54" t="s">
        <v>1117</v>
      </c>
      <c r="C38" s="754" t="s">
        <v>21</v>
      </c>
      <c r="D38" s="49" t="n">
        <v>1</v>
      </c>
      <c r="E38" s="918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f aca="false">D38-E38-F38-G38+H38+I38+J38+K38</f>
        <v>1</v>
      </c>
      <c r="M38" s="920" t="n">
        <f aca="false">D38-E38-F38-G38+H38+I38+J38+K38</f>
        <v>1</v>
      </c>
    </row>
    <row r="39" s="920" customFormat="true" ht="18" hidden="false" customHeight="true" outlineLevel="0" collapsed="false">
      <c r="A39" s="49"/>
      <c r="B39" s="54"/>
      <c r="C39" s="754" t="s">
        <v>22</v>
      </c>
      <c r="D39" s="49" t="n">
        <v>3</v>
      </c>
      <c r="E39" s="918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f aca="false">D39-E39-F39-G39+H39+I39+J39+K39</f>
        <v>3</v>
      </c>
      <c r="M39" s="920" t="n">
        <f aca="false">D39-E39-F39-G39+H39+I39+J39+K39</f>
        <v>3</v>
      </c>
    </row>
    <row r="40" s="920" customFormat="true" ht="18" hidden="false" customHeight="true" outlineLevel="0" collapsed="false">
      <c r="A40" s="49" t="n">
        <v>16</v>
      </c>
      <c r="B40" s="54" t="s">
        <v>1523</v>
      </c>
      <c r="C40" s="754" t="s">
        <v>21</v>
      </c>
      <c r="D40" s="49" t="n">
        <v>4</v>
      </c>
      <c r="E40" s="918" t="n">
        <v>1</v>
      </c>
      <c r="F40" s="49" t="n">
        <v>0</v>
      </c>
      <c r="G40" s="49" t="n">
        <v>0</v>
      </c>
      <c r="H40" s="49" t="n">
        <v>2</v>
      </c>
      <c r="I40" s="49" t="n">
        <v>0</v>
      </c>
      <c r="J40" s="49" t="n">
        <v>0</v>
      </c>
      <c r="K40" s="49" t="n">
        <v>0</v>
      </c>
      <c r="L40" s="49" t="n">
        <f aca="false">D40-E40-F40-G40+H40+I40+J40+K40</f>
        <v>5</v>
      </c>
      <c r="M40" s="920" t="n">
        <f aca="false">D40-E40-F40-G40+H40+I40+J40+K40</f>
        <v>5</v>
      </c>
    </row>
    <row r="41" s="920" customFormat="true" ht="18" hidden="false" customHeight="true" outlineLevel="0" collapsed="false">
      <c r="A41" s="49"/>
      <c r="B41" s="54"/>
      <c r="C41" s="754" t="s">
        <v>22</v>
      </c>
      <c r="D41" s="49" t="n">
        <v>15</v>
      </c>
      <c r="E41" s="918" t="n">
        <v>4</v>
      </c>
      <c r="F41" s="49" t="n">
        <v>0</v>
      </c>
      <c r="G41" s="49" t="n">
        <v>2</v>
      </c>
      <c r="H41" s="49" t="n">
        <v>4</v>
      </c>
      <c r="I41" s="49" t="n">
        <v>0</v>
      </c>
      <c r="J41" s="49" t="n">
        <v>0</v>
      </c>
      <c r="K41" s="49" t="n">
        <v>0</v>
      </c>
      <c r="L41" s="49" t="n">
        <f aca="false">D41-E41-F41-G41+H41+I41+J41+K41</f>
        <v>13</v>
      </c>
      <c r="M41" s="920" t="n">
        <f aca="false">D41-E41-F41-G41+H41+I41+J41+K41</f>
        <v>13</v>
      </c>
    </row>
    <row r="42" s="920" customFormat="true" ht="18" hidden="false" customHeight="true" outlineLevel="0" collapsed="false">
      <c r="A42" s="49" t="n">
        <v>17</v>
      </c>
      <c r="B42" s="54" t="s">
        <v>1524</v>
      </c>
      <c r="C42" s="754" t="s">
        <v>21</v>
      </c>
      <c r="D42" s="49" t="n">
        <v>0</v>
      </c>
      <c r="E42" s="918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f aca="false">D42-E42-F42-G42+H42+I42+J42+K42</f>
        <v>0</v>
      </c>
      <c r="M42" s="920" t="n">
        <f aca="false">D42-E42-F42-G42+H42+I42+J42+K42</f>
        <v>0</v>
      </c>
    </row>
    <row r="43" s="920" customFormat="true" ht="18" hidden="false" customHeight="true" outlineLevel="0" collapsed="false">
      <c r="A43" s="49"/>
      <c r="B43" s="54"/>
      <c r="C43" s="754" t="s">
        <v>22</v>
      </c>
      <c r="D43" s="49" t="n">
        <v>0</v>
      </c>
      <c r="E43" s="918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f aca="false">D43-E43-F43-G43+H43+I43+J43+K43</f>
        <v>0</v>
      </c>
      <c r="M43" s="920" t="n">
        <f aca="false">D43-E43-F43-G43+H43+I43+J43+K43</f>
        <v>0</v>
      </c>
    </row>
    <row r="44" s="920" customFormat="true" ht="18" hidden="false" customHeight="true" outlineLevel="0" collapsed="false">
      <c r="A44" s="49" t="n">
        <v>18</v>
      </c>
      <c r="B44" s="54" t="s">
        <v>1525</v>
      </c>
      <c r="C44" s="754" t="s">
        <v>21</v>
      </c>
      <c r="D44" s="49" t="n">
        <v>0</v>
      </c>
      <c r="E44" s="918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f aca="false">D44-E44-F44-G44+H44+I44+J44+K44</f>
        <v>0</v>
      </c>
      <c r="M44" s="920" t="n">
        <f aca="false">D44-E44-F44-G44+H44+I44+J44+K44</f>
        <v>0</v>
      </c>
    </row>
    <row r="45" s="920" customFormat="true" ht="18" hidden="false" customHeight="true" outlineLevel="0" collapsed="false">
      <c r="A45" s="49"/>
      <c r="B45" s="54"/>
      <c r="C45" s="754" t="s">
        <v>22</v>
      </c>
      <c r="D45" s="49" t="n">
        <v>0</v>
      </c>
      <c r="E45" s="918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f aca="false">D45-E45-F45-G45+H45+I45+J45+K45</f>
        <v>0</v>
      </c>
      <c r="M45" s="920" t="n">
        <f aca="false">D45-E45-F45-G45+H45+I45+J45+K45</f>
        <v>0</v>
      </c>
    </row>
    <row r="46" s="920" customFormat="true" ht="18" hidden="false" customHeight="true" outlineLevel="0" collapsed="false">
      <c r="A46" s="49" t="n">
        <v>19</v>
      </c>
      <c r="B46" s="54" t="s">
        <v>1526</v>
      </c>
      <c r="C46" s="754" t="s">
        <v>21</v>
      </c>
      <c r="D46" s="49" t="n">
        <v>5</v>
      </c>
      <c r="E46" s="918" t="n">
        <v>1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f aca="false">D46-E46-F46-G46+H46+I46+J46+K46</f>
        <v>4</v>
      </c>
      <c r="M46" s="920" t="n">
        <f aca="false">D46-E46-F46-G46+H46+I46+J46+K46</f>
        <v>4</v>
      </c>
    </row>
    <row r="47" s="920" customFormat="true" ht="18" hidden="false" customHeight="true" outlineLevel="0" collapsed="false">
      <c r="A47" s="49"/>
      <c r="B47" s="54"/>
      <c r="C47" s="754" t="s">
        <v>22</v>
      </c>
      <c r="D47" s="49" t="n">
        <v>18</v>
      </c>
      <c r="E47" s="918" t="n">
        <v>4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1</v>
      </c>
      <c r="L47" s="49" t="n">
        <f aca="false">D47-E47-F47-G47+H47+I47+J47+K47</f>
        <v>15</v>
      </c>
      <c r="M47" s="920" t="n">
        <f aca="false">D47-E47-F47-G47+H47+I47+J47+K47</f>
        <v>15</v>
      </c>
    </row>
    <row r="48" s="920" customFormat="true" ht="18" hidden="false" customHeight="true" outlineLevel="0" collapsed="false">
      <c r="A48" s="49" t="n">
        <v>20</v>
      </c>
      <c r="B48" s="54" t="s">
        <v>1527</v>
      </c>
      <c r="C48" s="754" t="s">
        <v>21</v>
      </c>
      <c r="D48" s="49" t="n">
        <v>6</v>
      </c>
      <c r="E48" s="918" t="n">
        <v>1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f aca="false">D48-E48-F48-G48+H48+I48+J48+K48</f>
        <v>5</v>
      </c>
      <c r="M48" s="920" t="n">
        <f aca="false">D48-E48-F48-G48+H48+I48+J48+K48</f>
        <v>5</v>
      </c>
    </row>
    <row r="49" s="920" customFormat="true" ht="18" hidden="false" customHeight="true" outlineLevel="0" collapsed="false">
      <c r="A49" s="49"/>
      <c r="B49" s="54"/>
      <c r="C49" s="754" t="s">
        <v>22</v>
      </c>
      <c r="D49" s="49" t="n">
        <v>17</v>
      </c>
      <c r="E49" s="918" t="n">
        <v>3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f aca="false">D49-E49-F49-G49+H49+I49+J49+K49</f>
        <v>14</v>
      </c>
      <c r="M49" s="920" t="n">
        <f aca="false">D49-E49-F49-G49+H49+I49+J49+K49</f>
        <v>14</v>
      </c>
    </row>
    <row r="50" s="920" customFormat="true" ht="18" hidden="false" customHeight="true" outlineLevel="0" collapsed="false">
      <c r="A50" s="49" t="n">
        <v>21</v>
      </c>
      <c r="B50" s="54" t="s">
        <v>1528</v>
      </c>
      <c r="C50" s="754" t="s">
        <v>21</v>
      </c>
      <c r="D50" s="49" t="n">
        <v>7</v>
      </c>
      <c r="E50" s="918" t="n">
        <v>2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f aca="false">D50-E50-F50-G50+H50+I50+J50+K50</f>
        <v>5</v>
      </c>
      <c r="M50" s="920" t="n">
        <f aca="false">D50-E50-F50-G50+H50+I50+J50+K50</f>
        <v>5</v>
      </c>
    </row>
    <row r="51" s="577" customFormat="true" ht="18" hidden="false" customHeight="true" outlineLevel="0" collapsed="false">
      <c r="A51" s="49"/>
      <c r="B51" s="54"/>
      <c r="C51" s="754" t="s">
        <v>22</v>
      </c>
      <c r="D51" s="49" t="n">
        <v>25</v>
      </c>
      <c r="E51" s="918" t="n">
        <v>6</v>
      </c>
      <c r="F51" s="49" t="n">
        <v>0</v>
      </c>
      <c r="G51" s="49" t="n">
        <v>1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f aca="false">D51-E51-F51-G51+H51+I51+J51+K51</f>
        <v>18</v>
      </c>
      <c r="M51" s="920" t="n">
        <f aca="false">D51-E51-F51-G51+H51+I51+J51+K51</f>
        <v>18</v>
      </c>
    </row>
    <row r="52" s="920" customFormat="true" ht="18" hidden="false" customHeight="true" outlineLevel="0" collapsed="false">
      <c r="A52" s="49" t="n">
        <v>22</v>
      </c>
      <c r="B52" s="54" t="s">
        <v>1529</v>
      </c>
      <c r="C52" s="754" t="s">
        <v>21</v>
      </c>
      <c r="D52" s="49" t="n">
        <v>2</v>
      </c>
      <c r="E52" s="918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f aca="false">D52-E52-F52-G52+H52+I52+J52+K52</f>
        <v>2</v>
      </c>
      <c r="M52" s="920" t="n">
        <f aca="false">D52-E52-F52-G52+H52+I52+J52+K52</f>
        <v>2</v>
      </c>
    </row>
    <row r="53" s="920" customFormat="true" ht="18" hidden="false" customHeight="true" outlineLevel="0" collapsed="false">
      <c r="A53" s="49"/>
      <c r="B53" s="54"/>
      <c r="C53" s="754" t="s">
        <v>22</v>
      </c>
      <c r="D53" s="49" t="n">
        <v>6</v>
      </c>
      <c r="E53" s="918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f aca="false">D53-E53-F53-G53+H53+I53+J53+K53</f>
        <v>6</v>
      </c>
      <c r="M53" s="920" t="n">
        <f aca="false">D53-E53-F53-G53+H53+I53+J53+K53</f>
        <v>6</v>
      </c>
    </row>
    <row r="54" s="920" customFormat="true" ht="18" hidden="false" customHeight="true" outlineLevel="0" collapsed="false">
      <c r="A54" s="49" t="n">
        <v>23</v>
      </c>
      <c r="B54" s="54" t="s">
        <v>1530</v>
      </c>
      <c r="C54" s="754" t="s">
        <v>21</v>
      </c>
      <c r="D54" s="49" t="n">
        <v>4</v>
      </c>
      <c r="E54" s="918" t="n">
        <v>2</v>
      </c>
      <c r="F54" s="49" t="n">
        <v>0</v>
      </c>
      <c r="G54" s="49" t="n">
        <v>0</v>
      </c>
      <c r="H54" s="49" t="n">
        <v>4</v>
      </c>
      <c r="I54" s="49" t="n">
        <v>0</v>
      </c>
      <c r="J54" s="49" t="n">
        <v>0</v>
      </c>
      <c r="K54" s="49" t="n">
        <v>0</v>
      </c>
      <c r="L54" s="49" t="n">
        <f aca="false">D54-E54-F54-G54+H54+I54+J54+K54</f>
        <v>6</v>
      </c>
      <c r="M54" s="920" t="n">
        <f aca="false">D54-E54-F54-G54+H54+I54+J54+K54</f>
        <v>6</v>
      </c>
    </row>
    <row r="55" s="920" customFormat="true" ht="18" hidden="false" customHeight="true" outlineLevel="0" collapsed="false">
      <c r="A55" s="49"/>
      <c r="B55" s="54"/>
      <c r="C55" s="754" t="s">
        <v>22</v>
      </c>
      <c r="D55" s="49" t="n">
        <v>25</v>
      </c>
      <c r="E55" s="918" t="n">
        <v>17</v>
      </c>
      <c r="F55" s="49" t="n">
        <v>0</v>
      </c>
      <c r="G55" s="49" t="n">
        <v>1</v>
      </c>
      <c r="H55" s="49" t="n">
        <v>13</v>
      </c>
      <c r="I55" s="49" t="n">
        <v>0</v>
      </c>
      <c r="J55" s="49" t="n">
        <v>0</v>
      </c>
      <c r="K55" s="49" t="n">
        <v>0</v>
      </c>
      <c r="L55" s="49" t="n">
        <f aca="false">D55-E55-F55-G55+H55+I55+J55+K55</f>
        <v>20</v>
      </c>
      <c r="M55" s="920" t="n">
        <f aca="false">D55-E55-F55-G55+H55+I55+J55+K55</f>
        <v>20</v>
      </c>
    </row>
    <row r="56" s="920" customFormat="true" ht="18" hidden="false" customHeight="true" outlineLevel="0" collapsed="false">
      <c r="A56" s="49" t="n">
        <v>24</v>
      </c>
      <c r="B56" s="54" t="s">
        <v>1531</v>
      </c>
      <c r="C56" s="754" t="s">
        <v>21</v>
      </c>
      <c r="D56" s="49" t="n">
        <v>9</v>
      </c>
      <c r="E56" s="918" t="n">
        <v>3</v>
      </c>
      <c r="F56" s="49" t="n">
        <v>0</v>
      </c>
      <c r="G56" s="49" t="n">
        <v>0</v>
      </c>
      <c r="H56" s="49" t="n">
        <v>1</v>
      </c>
      <c r="I56" s="49" t="n">
        <v>0</v>
      </c>
      <c r="J56" s="49" t="n">
        <v>1</v>
      </c>
      <c r="K56" s="49" t="n">
        <v>0</v>
      </c>
      <c r="L56" s="49" t="n">
        <f aca="false">D56-E56-F56-G56+H56+I56+J56+K56</f>
        <v>8</v>
      </c>
      <c r="M56" s="920" t="n">
        <f aca="false">D56-E56-F56-G56+H56+I56+J56+K56</f>
        <v>8</v>
      </c>
    </row>
    <row r="57" s="920" customFormat="true" ht="18" hidden="false" customHeight="true" outlineLevel="0" collapsed="false">
      <c r="A57" s="49"/>
      <c r="B57" s="54"/>
      <c r="C57" s="754" t="s">
        <v>22</v>
      </c>
      <c r="D57" s="49" t="n">
        <v>40</v>
      </c>
      <c r="E57" s="918" t="n">
        <v>12</v>
      </c>
      <c r="F57" s="49" t="n">
        <v>0</v>
      </c>
      <c r="G57" s="49" t="n">
        <v>2</v>
      </c>
      <c r="H57" s="49" t="n">
        <v>5</v>
      </c>
      <c r="I57" s="49" t="n">
        <v>0</v>
      </c>
      <c r="J57" s="49" t="n">
        <v>4</v>
      </c>
      <c r="K57" s="49" t="n">
        <v>0</v>
      </c>
      <c r="L57" s="49" t="n">
        <f aca="false">D57-E57-F57-G57+H57+I57+J57+K57</f>
        <v>35</v>
      </c>
      <c r="M57" s="920" t="n">
        <f aca="false">D57-E57-F57-G57+H57+I57+J57+K57</f>
        <v>35</v>
      </c>
    </row>
    <row r="58" s="920" customFormat="true" ht="18" hidden="false" customHeight="true" outlineLevel="0" collapsed="false">
      <c r="A58" s="49" t="n">
        <v>25</v>
      </c>
      <c r="B58" s="54" t="s">
        <v>1532</v>
      </c>
      <c r="C58" s="754" t="s">
        <v>21</v>
      </c>
      <c r="D58" s="49" t="n">
        <v>8</v>
      </c>
      <c r="E58" s="918" t="n">
        <v>5</v>
      </c>
      <c r="F58" s="49" t="n">
        <v>0</v>
      </c>
      <c r="G58" s="49" t="n">
        <v>0</v>
      </c>
      <c r="H58" s="49" t="n">
        <v>1</v>
      </c>
      <c r="I58" s="49" t="n">
        <v>0</v>
      </c>
      <c r="J58" s="49" t="n">
        <v>0</v>
      </c>
      <c r="K58" s="49" t="n">
        <v>0</v>
      </c>
      <c r="L58" s="49" t="n">
        <f aca="false">D58-E58-F58-G58+H58+I58+J58+K58</f>
        <v>4</v>
      </c>
      <c r="M58" s="920" t="n">
        <f aca="false">D58-E58-F58-G58+H58+I58+J58+K58</f>
        <v>4</v>
      </c>
    </row>
    <row r="59" s="920" customFormat="true" ht="18" hidden="false" customHeight="true" outlineLevel="0" collapsed="false">
      <c r="A59" s="49"/>
      <c r="B59" s="54"/>
      <c r="C59" s="754" t="s">
        <v>22</v>
      </c>
      <c r="D59" s="49" t="n">
        <v>30</v>
      </c>
      <c r="E59" s="918" t="n">
        <v>18</v>
      </c>
      <c r="F59" s="49" t="n">
        <v>0</v>
      </c>
      <c r="G59" s="49" t="n">
        <v>0</v>
      </c>
      <c r="H59" s="49" t="n">
        <v>4</v>
      </c>
      <c r="I59" s="49" t="n">
        <v>0</v>
      </c>
      <c r="J59" s="49" t="n">
        <v>0</v>
      </c>
      <c r="K59" s="49" t="n">
        <v>0</v>
      </c>
      <c r="L59" s="49" t="n">
        <f aca="false">D59-E59-F59-G59+H59+I59+J59+K59</f>
        <v>16</v>
      </c>
      <c r="M59" s="920" t="n">
        <f aca="false">D59-E59-F59-G59+H59+I59+J59+K59</f>
        <v>16</v>
      </c>
    </row>
    <row r="60" s="920" customFormat="true" ht="18" hidden="false" customHeight="true" outlineLevel="0" collapsed="false">
      <c r="A60" s="49" t="n">
        <v>26</v>
      </c>
      <c r="B60" s="54" t="s">
        <v>1533</v>
      </c>
      <c r="C60" s="754" t="s">
        <v>21</v>
      </c>
      <c r="D60" s="49" t="n">
        <v>4</v>
      </c>
      <c r="E60" s="918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f aca="false">D60-E60-F60-G60+H60+I60+J60+K60</f>
        <v>4</v>
      </c>
      <c r="M60" s="920" t="n">
        <f aca="false">D60-E60-F60-G60+H60+I60+J60+K60</f>
        <v>4</v>
      </c>
    </row>
    <row r="61" s="920" customFormat="true" ht="18" hidden="false" customHeight="true" outlineLevel="0" collapsed="false">
      <c r="A61" s="49"/>
      <c r="B61" s="54"/>
      <c r="C61" s="754" t="s">
        <v>22</v>
      </c>
      <c r="D61" s="49" t="n">
        <v>17</v>
      </c>
      <c r="E61" s="918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f aca="false">D61-E61-F61-G61+H61+I61+J61+K61</f>
        <v>17</v>
      </c>
      <c r="M61" s="920" t="n">
        <f aca="false">D61-E61-F61-G61+H61+I61+J61+K61</f>
        <v>17</v>
      </c>
    </row>
    <row r="62" s="920" customFormat="true" ht="18" hidden="false" customHeight="true" outlineLevel="0" collapsed="false">
      <c r="A62" s="49" t="n">
        <v>27</v>
      </c>
      <c r="B62" s="54" t="s">
        <v>1534</v>
      </c>
      <c r="C62" s="754" t="s">
        <v>21</v>
      </c>
      <c r="D62" s="49" t="n">
        <v>13</v>
      </c>
      <c r="E62" s="918" t="n">
        <v>7</v>
      </c>
      <c r="F62" s="49" t="n">
        <v>0</v>
      </c>
      <c r="G62" s="49" t="n">
        <v>0</v>
      </c>
      <c r="H62" s="49" t="n">
        <v>2</v>
      </c>
      <c r="I62" s="49" t="n">
        <v>0</v>
      </c>
      <c r="J62" s="49" t="n">
        <v>0</v>
      </c>
      <c r="K62" s="49" t="n">
        <v>0</v>
      </c>
      <c r="L62" s="49" t="n">
        <f aca="false">D62-E62-F62-G62+H62+I62+J62+K62</f>
        <v>8</v>
      </c>
      <c r="M62" s="920" t="n">
        <f aca="false">D62-E62-F62-G62+H62+I62+J62+K62</f>
        <v>8</v>
      </c>
    </row>
    <row r="63" s="920" customFormat="true" ht="18" hidden="false" customHeight="true" outlineLevel="0" collapsed="false">
      <c r="A63" s="49"/>
      <c r="B63" s="54"/>
      <c r="C63" s="754" t="s">
        <v>22</v>
      </c>
      <c r="D63" s="49" t="n">
        <v>37</v>
      </c>
      <c r="E63" s="918" t="n">
        <v>21</v>
      </c>
      <c r="F63" s="49" t="n">
        <v>0</v>
      </c>
      <c r="G63" s="49" t="n">
        <v>0</v>
      </c>
      <c r="H63" s="49" t="n">
        <v>7</v>
      </c>
      <c r="I63" s="49" t="n">
        <v>0</v>
      </c>
      <c r="J63" s="49" t="n">
        <v>0</v>
      </c>
      <c r="K63" s="49" t="n">
        <v>0</v>
      </c>
      <c r="L63" s="49" t="n">
        <f aca="false">D63-E63-F63-G63+H63+I63+J63+K63</f>
        <v>23</v>
      </c>
      <c r="M63" s="920" t="n">
        <f aca="false">D63-E63-F63-G63+H63+I63+J63+K63</f>
        <v>23</v>
      </c>
    </row>
    <row r="64" s="920" customFormat="true" ht="18" hidden="false" customHeight="true" outlineLevel="0" collapsed="false">
      <c r="A64" s="49" t="n">
        <v>28</v>
      </c>
      <c r="B64" s="54" t="s">
        <v>1535</v>
      </c>
      <c r="C64" s="754" t="s">
        <v>21</v>
      </c>
      <c r="D64" s="49" t="n">
        <v>3</v>
      </c>
      <c r="E64" s="918" t="n">
        <v>1</v>
      </c>
      <c r="F64" s="49" t="n">
        <v>0</v>
      </c>
      <c r="G64" s="49" t="n">
        <v>0</v>
      </c>
      <c r="H64" s="49" t="n">
        <v>1</v>
      </c>
      <c r="I64" s="49" t="n">
        <v>0</v>
      </c>
      <c r="J64" s="49" t="n">
        <v>3</v>
      </c>
      <c r="K64" s="49" t="n">
        <v>0</v>
      </c>
      <c r="L64" s="49" t="n">
        <f aca="false">D64-E64-F64-G64+H64+I64+J64+K64</f>
        <v>6</v>
      </c>
      <c r="M64" s="920" t="n">
        <f aca="false">D64-E64-F64-G64+H64+I64+J64+K64</f>
        <v>6</v>
      </c>
    </row>
    <row r="65" s="920" customFormat="true" ht="18" hidden="false" customHeight="true" outlineLevel="0" collapsed="false">
      <c r="A65" s="49"/>
      <c r="B65" s="54"/>
      <c r="C65" s="754" t="s">
        <v>22</v>
      </c>
      <c r="D65" s="49" t="n">
        <v>8</v>
      </c>
      <c r="E65" s="918" t="n">
        <v>3</v>
      </c>
      <c r="F65" s="49" t="n">
        <v>0</v>
      </c>
      <c r="G65" s="49" t="n">
        <v>0</v>
      </c>
      <c r="H65" s="49" t="n">
        <v>11</v>
      </c>
      <c r="I65" s="49" t="n">
        <v>0</v>
      </c>
      <c r="J65" s="49" t="n">
        <v>10</v>
      </c>
      <c r="K65" s="49" t="n">
        <v>0</v>
      </c>
      <c r="L65" s="49" t="n">
        <f aca="false">D65-E65-F65-G65+H65+I65+J65+K65</f>
        <v>26</v>
      </c>
      <c r="M65" s="920" t="n">
        <f aca="false">D65-E65-F65-G65+H65+I65+J65+K65</f>
        <v>26</v>
      </c>
    </row>
    <row r="66" s="920" customFormat="true" ht="18" hidden="false" customHeight="true" outlineLevel="0" collapsed="false">
      <c r="A66" s="49" t="n">
        <v>29</v>
      </c>
      <c r="B66" s="54" t="s">
        <v>1536</v>
      </c>
      <c r="C66" s="754" t="s">
        <v>21</v>
      </c>
      <c r="D66" s="49" t="n">
        <v>4</v>
      </c>
      <c r="E66" s="918" t="n"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f aca="false">D66-E66-F66-G66+H66+I66+J66+K66</f>
        <v>4</v>
      </c>
      <c r="M66" s="920" t="n">
        <f aca="false">D66-E66-F66-G66+H66+I66+J66+K66</f>
        <v>4</v>
      </c>
    </row>
    <row r="67" s="920" customFormat="true" ht="18" hidden="false" customHeight="true" outlineLevel="0" collapsed="false">
      <c r="A67" s="49"/>
      <c r="B67" s="54"/>
      <c r="C67" s="754" t="s">
        <v>22</v>
      </c>
      <c r="D67" s="49" t="n">
        <v>12</v>
      </c>
      <c r="E67" s="918" t="n">
        <v>0</v>
      </c>
      <c r="F67" s="49" t="n">
        <v>0</v>
      </c>
      <c r="G67" s="49" t="n">
        <v>1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f aca="false">D67-E67-F67-G67+H67+I67+J67+K67</f>
        <v>11</v>
      </c>
      <c r="M67" s="920" t="n">
        <f aca="false">D67-E67-F67-G67+H67+I67+J67+K67</f>
        <v>11</v>
      </c>
    </row>
    <row r="68" s="920" customFormat="true" ht="18" hidden="false" customHeight="true" outlineLevel="0" collapsed="false">
      <c r="A68" s="49" t="n">
        <v>30</v>
      </c>
      <c r="B68" s="54" t="s">
        <v>1537</v>
      </c>
      <c r="C68" s="754" t="s">
        <v>21</v>
      </c>
      <c r="D68" s="49" t="n">
        <v>5</v>
      </c>
      <c r="E68" s="918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f aca="false">D68-E68-F68-G68+H68+I68+J68+K68</f>
        <v>5</v>
      </c>
      <c r="M68" s="920" t="n">
        <f aca="false">D68-E68-F68-G68+H68+I68+J68+K68</f>
        <v>5</v>
      </c>
    </row>
    <row r="69" s="920" customFormat="true" ht="18" hidden="false" customHeight="true" outlineLevel="0" collapsed="false">
      <c r="A69" s="49"/>
      <c r="B69" s="54"/>
      <c r="C69" s="754" t="s">
        <v>22</v>
      </c>
      <c r="D69" s="49" t="n">
        <v>18</v>
      </c>
      <c r="E69" s="918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f aca="false">D69-E69-F69-G69+H69+I69+J69+K69</f>
        <v>18</v>
      </c>
      <c r="M69" s="920" t="n">
        <f aca="false">D69-E69-F69-G69+H69+I69+J69+K69</f>
        <v>18</v>
      </c>
    </row>
    <row r="70" s="920" customFormat="true" ht="18" hidden="false" customHeight="true" outlineLevel="0" collapsed="false">
      <c r="A70" s="49" t="n">
        <v>31</v>
      </c>
      <c r="B70" s="54" t="s">
        <v>1538</v>
      </c>
      <c r="C70" s="754" t="s">
        <v>21</v>
      </c>
      <c r="D70" s="49" t="n">
        <v>38</v>
      </c>
      <c r="E70" s="918" t="n">
        <v>30</v>
      </c>
      <c r="F70" s="49" t="n">
        <v>0</v>
      </c>
      <c r="G70" s="49" t="n">
        <v>0</v>
      </c>
      <c r="H70" s="49" t="n">
        <v>4</v>
      </c>
      <c r="I70" s="49" t="n">
        <v>0</v>
      </c>
      <c r="J70" s="49" t="n">
        <v>0</v>
      </c>
      <c r="K70" s="49" t="n">
        <v>0</v>
      </c>
      <c r="L70" s="49" t="n">
        <f aca="false">D70-E70-F70-G70+H70+I70+J70+K70</f>
        <v>12</v>
      </c>
      <c r="M70" s="920" t="n">
        <f aca="false">D70-E70-F70-G70+H70+I70+J70+K70</f>
        <v>12</v>
      </c>
    </row>
    <row r="71" s="920" customFormat="true" ht="18" hidden="false" customHeight="true" outlineLevel="0" collapsed="false">
      <c r="A71" s="49"/>
      <c r="B71" s="54"/>
      <c r="C71" s="754" t="s">
        <v>22</v>
      </c>
      <c r="D71" s="49" t="n">
        <v>152</v>
      </c>
      <c r="E71" s="918" t="n">
        <v>117</v>
      </c>
      <c r="F71" s="49" t="n">
        <v>0</v>
      </c>
      <c r="G71" s="49" t="n">
        <v>0</v>
      </c>
      <c r="H71" s="49" t="n">
        <v>13</v>
      </c>
      <c r="I71" s="49" t="n">
        <v>0</v>
      </c>
      <c r="J71" s="49" t="n">
        <v>0</v>
      </c>
      <c r="K71" s="49" t="n">
        <v>0</v>
      </c>
      <c r="L71" s="49" t="n">
        <f aca="false">D71-E71-F71-G71+H71+I71+J71+K71</f>
        <v>48</v>
      </c>
      <c r="M71" s="920" t="n">
        <f aca="false">D71-E71-F71-G71+H71+I71+J71+K71</f>
        <v>48</v>
      </c>
    </row>
    <row r="72" s="920" customFormat="true" ht="18" hidden="false" customHeight="true" outlineLevel="0" collapsed="false">
      <c r="A72" s="49" t="n">
        <v>32</v>
      </c>
      <c r="B72" s="54" t="s">
        <v>1539</v>
      </c>
      <c r="C72" s="754" t="s">
        <v>21</v>
      </c>
      <c r="D72" s="49" t="n">
        <v>2</v>
      </c>
      <c r="E72" s="918" t="n">
        <v>2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f aca="false">D72-E72-F72-G72+H72+I72+J72+K72</f>
        <v>0</v>
      </c>
      <c r="M72" s="920" t="n">
        <f aca="false">D72-E72-F72-G72+H72+I72+J72+K72</f>
        <v>0</v>
      </c>
    </row>
    <row r="73" s="920" customFormat="true" ht="18" hidden="false" customHeight="true" outlineLevel="0" collapsed="false">
      <c r="A73" s="49"/>
      <c r="B73" s="54"/>
      <c r="C73" s="754" t="s">
        <v>22</v>
      </c>
      <c r="D73" s="49" t="n">
        <v>7</v>
      </c>
      <c r="E73" s="918" t="n">
        <v>7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f aca="false">D73-E73-F73-G73+H73+I73+J73+K73</f>
        <v>0</v>
      </c>
      <c r="M73" s="920" t="n">
        <f aca="false">D73-E73-F73-G73+H73+I73+J73+K73</f>
        <v>0</v>
      </c>
    </row>
    <row r="74" s="920" customFormat="true" ht="18" hidden="false" customHeight="true" outlineLevel="0" collapsed="false">
      <c r="A74" s="49" t="n">
        <v>33</v>
      </c>
      <c r="B74" s="54" t="s">
        <v>1540</v>
      </c>
      <c r="C74" s="754" t="s">
        <v>21</v>
      </c>
      <c r="D74" s="49" t="n">
        <v>0</v>
      </c>
      <c r="E74" s="918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f aca="false">D74-E74-F74-G74+H74+I74+J74+K74</f>
        <v>0</v>
      </c>
      <c r="M74" s="920" t="n">
        <f aca="false">D74-E74-F74-G74+H74+I74+J74+K74</f>
        <v>0</v>
      </c>
    </row>
    <row r="75" s="920" customFormat="true" ht="18" hidden="false" customHeight="true" outlineLevel="0" collapsed="false">
      <c r="A75" s="49"/>
      <c r="B75" s="54"/>
      <c r="C75" s="754" t="s">
        <v>22</v>
      </c>
      <c r="D75" s="49" t="n">
        <v>0</v>
      </c>
      <c r="E75" s="918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f aca="false">D75-E75-F75-G75+H75+I75+J75+K75</f>
        <v>0</v>
      </c>
      <c r="M75" s="920" t="n">
        <f aca="false">D75-E75-F75-G75+H75+I75+J75+K75</f>
        <v>0</v>
      </c>
    </row>
    <row r="76" s="920" customFormat="true" ht="18" hidden="false" customHeight="true" outlineLevel="0" collapsed="false">
      <c r="A76" s="49" t="n">
        <v>34</v>
      </c>
      <c r="B76" s="54" t="s">
        <v>1541</v>
      </c>
      <c r="C76" s="754" t="s">
        <v>21</v>
      </c>
      <c r="D76" s="49" t="n">
        <v>5</v>
      </c>
      <c r="E76" s="918" t="n">
        <v>1</v>
      </c>
      <c r="F76" s="49" t="n">
        <v>0</v>
      </c>
      <c r="G76" s="49" t="n">
        <v>0</v>
      </c>
      <c r="H76" s="49" t="n">
        <v>1</v>
      </c>
      <c r="I76" s="49" t="n">
        <v>0</v>
      </c>
      <c r="J76" s="49" t="n">
        <v>1</v>
      </c>
      <c r="K76" s="49" t="n">
        <v>0</v>
      </c>
      <c r="L76" s="49" t="n">
        <f aca="false">D76-E76-F76-G76+H76+I76+J76+K76</f>
        <v>6</v>
      </c>
      <c r="M76" s="920" t="n">
        <f aca="false">D76-E76-F76-G76+H76+I76+J76+K76</f>
        <v>6</v>
      </c>
    </row>
    <row r="77" s="920" customFormat="true" ht="18" hidden="false" customHeight="true" outlineLevel="0" collapsed="false">
      <c r="A77" s="49"/>
      <c r="B77" s="54"/>
      <c r="C77" s="754" t="s">
        <v>22</v>
      </c>
      <c r="D77" s="49" t="n">
        <v>18</v>
      </c>
      <c r="E77" s="918" t="n">
        <v>2</v>
      </c>
      <c r="F77" s="49" t="n">
        <v>0</v>
      </c>
      <c r="G77" s="49" t="n">
        <v>2</v>
      </c>
      <c r="H77" s="49" t="n">
        <v>2</v>
      </c>
      <c r="I77" s="49" t="n">
        <v>0</v>
      </c>
      <c r="J77" s="49" t="n">
        <v>3</v>
      </c>
      <c r="K77" s="49" t="n">
        <v>0</v>
      </c>
      <c r="L77" s="49" t="n">
        <f aca="false">D77-E77-F77-G77+H77+I77+J77+K77</f>
        <v>19</v>
      </c>
      <c r="M77" s="920" t="n">
        <f aca="false">D77-E77-F77-G77+H77+I77+J77+K77</f>
        <v>19</v>
      </c>
    </row>
    <row r="78" s="920" customFormat="true" ht="18" hidden="false" customHeight="true" outlineLevel="0" collapsed="false">
      <c r="A78" s="49" t="n">
        <v>35</v>
      </c>
      <c r="B78" s="54" t="s">
        <v>1542</v>
      </c>
      <c r="C78" s="754" t="s">
        <v>21</v>
      </c>
      <c r="D78" s="49" t="n">
        <v>9</v>
      </c>
      <c r="E78" s="918" t="n">
        <v>2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f aca="false">D78-E78-F78-G78+H78+I78+J78+K78</f>
        <v>7</v>
      </c>
      <c r="M78" s="920" t="n">
        <f aca="false">D78-E78-F78-G78+H78+I78+J78+K78</f>
        <v>7</v>
      </c>
    </row>
    <row r="79" s="920" customFormat="true" ht="18" hidden="false" customHeight="true" outlineLevel="0" collapsed="false">
      <c r="A79" s="49"/>
      <c r="B79" s="54"/>
      <c r="C79" s="754" t="s">
        <v>22</v>
      </c>
      <c r="D79" s="49" t="n">
        <v>32</v>
      </c>
      <c r="E79" s="918" t="n">
        <v>4</v>
      </c>
      <c r="F79" s="49" t="n">
        <v>0</v>
      </c>
      <c r="G79" s="49" t="n">
        <v>1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f aca="false">D79-E79-F79-G79+H79+I79+J79+K79</f>
        <v>27</v>
      </c>
      <c r="M79" s="920" t="n">
        <f aca="false">D79-E79-F79-G79+H79+I79+J79+K79</f>
        <v>27</v>
      </c>
    </row>
    <row r="80" s="577" customFormat="true" ht="18" hidden="false" customHeight="true" outlineLevel="0" collapsed="false">
      <c r="A80" s="49" t="n">
        <v>36</v>
      </c>
      <c r="B80" s="54" t="s">
        <v>1543</v>
      </c>
      <c r="C80" s="754" t="s">
        <v>21</v>
      </c>
      <c r="D80" s="49" t="n">
        <v>4</v>
      </c>
      <c r="E80" s="918" t="n">
        <v>1</v>
      </c>
      <c r="F80" s="49" t="n">
        <v>0</v>
      </c>
      <c r="G80" s="49" t="n">
        <v>0</v>
      </c>
      <c r="H80" s="49" t="n">
        <v>2</v>
      </c>
      <c r="I80" s="49" t="n">
        <v>0</v>
      </c>
      <c r="J80" s="49" t="n">
        <v>0</v>
      </c>
      <c r="K80" s="49" t="n">
        <v>0</v>
      </c>
      <c r="L80" s="49" t="n">
        <f aca="false">D80-E80-F80-G80+H80+I80+J80+K80</f>
        <v>5</v>
      </c>
      <c r="M80" s="920" t="n">
        <f aca="false">D80-E80-F80-G80+H80+I80+J80+K80</f>
        <v>5</v>
      </c>
    </row>
    <row r="81" s="577" customFormat="true" ht="18" hidden="false" customHeight="true" outlineLevel="0" collapsed="false">
      <c r="A81" s="49"/>
      <c r="B81" s="54"/>
      <c r="C81" s="754" t="s">
        <v>22</v>
      </c>
      <c r="D81" s="49" t="n">
        <v>9</v>
      </c>
      <c r="E81" s="918" t="n">
        <v>2</v>
      </c>
      <c r="F81" s="49" t="n">
        <v>0</v>
      </c>
      <c r="G81" s="49" t="n">
        <v>0</v>
      </c>
      <c r="H81" s="49" t="n">
        <v>8</v>
      </c>
      <c r="I81" s="49" t="n">
        <v>0</v>
      </c>
      <c r="J81" s="49" t="n">
        <v>0</v>
      </c>
      <c r="K81" s="49" t="n">
        <v>3</v>
      </c>
      <c r="L81" s="49" t="n">
        <f aca="false">D81-E81-F81-G81+H81+I81+J81+K81</f>
        <v>18</v>
      </c>
      <c r="M81" s="920" t="n">
        <f aca="false">D81-E81-F81-G81+H81+I81+J81+K81</f>
        <v>18</v>
      </c>
    </row>
    <row r="82" s="920" customFormat="true" ht="18" hidden="false" customHeight="true" outlineLevel="0" collapsed="false">
      <c r="A82" s="49" t="n">
        <v>37</v>
      </c>
      <c r="B82" s="54" t="s">
        <v>1544</v>
      </c>
      <c r="C82" s="754" t="s">
        <v>21</v>
      </c>
      <c r="D82" s="49" t="n">
        <v>18</v>
      </c>
      <c r="E82" s="918" t="n">
        <v>8</v>
      </c>
      <c r="F82" s="49" t="n">
        <v>0</v>
      </c>
      <c r="G82" s="49" t="n">
        <v>0</v>
      </c>
      <c r="H82" s="49" t="n">
        <v>2</v>
      </c>
      <c r="I82" s="49" t="n">
        <v>0</v>
      </c>
      <c r="J82" s="49" t="n">
        <v>0</v>
      </c>
      <c r="K82" s="49" t="n">
        <v>0</v>
      </c>
      <c r="L82" s="49" t="n">
        <f aca="false">D82-E82-F82-G82+H82+I82+J82+K82</f>
        <v>12</v>
      </c>
      <c r="M82" s="920" t="n">
        <f aca="false">D82-E82-F82-G82+H82+I82+J82+K82</f>
        <v>12</v>
      </c>
    </row>
    <row r="83" s="920" customFormat="true" ht="18" hidden="false" customHeight="true" outlineLevel="0" collapsed="false">
      <c r="A83" s="49"/>
      <c r="B83" s="54"/>
      <c r="C83" s="754" t="s">
        <v>22</v>
      </c>
      <c r="D83" s="49" t="n">
        <v>75</v>
      </c>
      <c r="E83" s="918" t="n">
        <v>33</v>
      </c>
      <c r="F83" s="49" t="n">
        <v>0</v>
      </c>
      <c r="G83" s="49" t="n">
        <v>0</v>
      </c>
      <c r="H83" s="49" t="n">
        <v>8</v>
      </c>
      <c r="I83" s="49" t="n">
        <v>0</v>
      </c>
      <c r="J83" s="49" t="n">
        <v>0</v>
      </c>
      <c r="K83" s="49" t="n">
        <v>0</v>
      </c>
      <c r="L83" s="49" t="n">
        <f aca="false">D83-E83-F83-G83+H83+I83+J83+K83</f>
        <v>50</v>
      </c>
      <c r="M83" s="920" t="n">
        <f aca="false">D83-E83-F83-G83+H83+I83+J83+K83</f>
        <v>50</v>
      </c>
    </row>
    <row r="84" customFormat="false" ht="18" hidden="false" customHeight="true" outlineLevel="0" collapsed="false">
      <c r="A84" s="49" t="n">
        <v>38</v>
      </c>
      <c r="B84" s="54" t="s">
        <v>1545</v>
      </c>
      <c r="C84" s="754" t="s">
        <v>21</v>
      </c>
      <c r="D84" s="49" t="n">
        <v>10</v>
      </c>
      <c r="E84" s="918" t="n">
        <v>7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f aca="false">D84-E84-F84-G84+H84+I84+J84+K84</f>
        <v>3</v>
      </c>
      <c r="M84" s="920" t="n">
        <f aca="false">D84-E84-F84-G84+H84+I84+J84+K84</f>
        <v>3</v>
      </c>
    </row>
    <row r="85" customFormat="false" ht="18" hidden="false" customHeight="true" outlineLevel="0" collapsed="false">
      <c r="A85" s="49"/>
      <c r="B85" s="54"/>
      <c r="C85" s="754" t="s">
        <v>22</v>
      </c>
      <c r="D85" s="49" t="n">
        <v>30</v>
      </c>
      <c r="E85" s="918" t="n">
        <v>21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f aca="false">D85-E85-F85-G85+H85+I85+J85+K85</f>
        <v>9</v>
      </c>
      <c r="M85" s="920" t="n">
        <f aca="false">D85-E85-F85-G85+H85+I85+J85+K85</f>
        <v>9</v>
      </c>
    </row>
    <row r="86" s="920" customFormat="true" ht="19.5" hidden="false" customHeight="true" outlineLevel="0" collapsed="false">
      <c r="A86" s="49" t="n">
        <v>39</v>
      </c>
      <c r="B86" s="54" t="s">
        <v>1546</v>
      </c>
      <c r="C86" s="754" t="s">
        <v>21</v>
      </c>
      <c r="D86" s="49" t="n">
        <v>13</v>
      </c>
      <c r="E86" s="918" t="n">
        <v>13</v>
      </c>
      <c r="F86" s="49" t="n">
        <v>0</v>
      </c>
      <c r="G86" s="49" t="n">
        <v>0</v>
      </c>
      <c r="H86" s="49" t="n">
        <f aca="false">'[15]Bieu 7.2'!E87</f>
        <v>3</v>
      </c>
      <c r="I86" s="49" t="n">
        <v>0</v>
      </c>
      <c r="J86" s="49" t="n">
        <v>0</v>
      </c>
      <c r="K86" s="49" t="n">
        <v>0</v>
      </c>
      <c r="L86" s="49" t="n">
        <f aca="false">D86-E86-F86-G86+H86+I86+J86+K86</f>
        <v>3</v>
      </c>
      <c r="M86" s="920" t="n">
        <f aca="false">D86-E86-F86-G86+H86+I86+J86+K86</f>
        <v>3</v>
      </c>
      <c r="N86" s="577"/>
      <c r="O86" s="577"/>
      <c r="P86" s="577"/>
      <c r="Q86" s="577"/>
      <c r="R86" s="577"/>
      <c r="S86" s="577"/>
      <c r="T86" s="577"/>
      <c r="U86" s="577"/>
      <c r="V86" s="577"/>
      <c r="W86" s="577"/>
      <c r="X86" s="577"/>
      <c r="Y86" s="577"/>
      <c r="Z86" s="577"/>
      <c r="AA86" s="577"/>
      <c r="AB86" s="577"/>
      <c r="AC86" s="577"/>
      <c r="AD86" s="577"/>
      <c r="AE86" s="577"/>
      <c r="AF86" s="577"/>
      <c r="AG86" s="577"/>
      <c r="AH86" s="577"/>
      <c r="AI86" s="577"/>
      <c r="AJ86" s="577"/>
      <c r="AK86" s="577"/>
      <c r="AL86" s="577"/>
      <c r="AM86" s="577"/>
    </row>
    <row r="87" s="920" customFormat="true" ht="18" hidden="false" customHeight="true" outlineLevel="0" collapsed="false">
      <c r="A87" s="49"/>
      <c r="B87" s="54"/>
      <c r="C87" s="754" t="s">
        <v>22</v>
      </c>
      <c r="D87" s="49" t="n">
        <v>58</v>
      </c>
      <c r="E87" s="918" t="n">
        <v>55</v>
      </c>
      <c r="F87" s="49" t="n">
        <v>0</v>
      </c>
      <c r="G87" s="49" t="n">
        <v>3</v>
      </c>
      <c r="H87" s="49" t="n">
        <f aca="false">'[15]Bieu 7.2'!E88</f>
        <v>5</v>
      </c>
      <c r="I87" s="49" t="n">
        <v>0</v>
      </c>
      <c r="J87" s="49" t="n">
        <v>0</v>
      </c>
      <c r="K87" s="49" t="n">
        <v>0</v>
      </c>
      <c r="L87" s="49" t="n">
        <f aca="false">D87-E87-F87-G87+H87+I87+J87+K87</f>
        <v>5</v>
      </c>
      <c r="M87" s="920" t="n">
        <f aca="false">D87-E87-F87-G87+H87+I87+J87+K87</f>
        <v>5</v>
      </c>
      <c r="N87" s="577"/>
      <c r="O87" s="577"/>
      <c r="P87" s="577"/>
      <c r="Q87" s="577"/>
      <c r="R87" s="577"/>
      <c r="S87" s="577"/>
      <c r="T87" s="577"/>
      <c r="U87" s="577"/>
      <c r="V87" s="577"/>
      <c r="W87" s="577"/>
      <c r="X87" s="577"/>
      <c r="Y87" s="577"/>
      <c r="Z87" s="577"/>
      <c r="AA87" s="577"/>
      <c r="AB87" s="577"/>
      <c r="AC87" s="577"/>
      <c r="AD87" s="577"/>
      <c r="AE87" s="577"/>
      <c r="AF87" s="577"/>
      <c r="AG87" s="577"/>
      <c r="AH87" s="577"/>
      <c r="AI87" s="577"/>
      <c r="AJ87" s="577"/>
      <c r="AK87" s="577"/>
      <c r="AL87" s="577"/>
      <c r="AM87" s="577"/>
    </row>
    <row r="88" customFormat="false" ht="18" hidden="false" customHeight="true" outlineLevel="0" collapsed="false">
      <c r="A88" s="1067" t="s">
        <v>546</v>
      </c>
      <c r="B88" s="1067"/>
      <c r="C88" s="1067" t="s">
        <v>21</v>
      </c>
      <c r="D88" s="1067" t="n">
        <f aca="false">D86+D84+D82+D80+D78+D76+D74+D72+D70+D68+D66+D64+D62+D60+D58+D56+D54+D52+D50+D48+D46+D44+D42+D40+D38+D36+D34+D32+D30+D28+D26+D24+D22+D20+D18+D16+D14+D12+D10</f>
        <v>217</v>
      </c>
      <c r="E88" s="1070" t="n">
        <f aca="false">E86+E84+E82+E80+E78+E76+E74+E72+E70+E68+E66+E64+E62+E60+E58+E56+E54+E52+E50+E48+E46+E44+E42+E40+E38+E36+E34+E32+E30+E28+E26+E24+E22+E20+E18+E16+E14+E12+E10</f>
        <v>100</v>
      </c>
      <c r="F88" s="1067" t="n">
        <f aca="false">F86+F84+F82+F80+F78+F76+F74+F72+F70+F68+F66+F64+F62+F60+F58+F56+F54+F52+F50+F48+F46+F44+F42+F40+F38+F36+F34+F32+F30+F28+F26+F24+F22+F20+F18+F16+F14+F12+F10</f>
        <v>0</v>
      </c>
      <c r="G88" s="49" t="n">
        <v>0</v>
      </c>
      <c r="H88" s="1067" t="n">
        <f aca="false">H86+H84+H82+H80+H78+H76+H74+H72+H70+H68+H66+H64+H62+H60+H58+H56+H54+H52+H50+H48+H46+H44+H42+H40+H38+H36+H34+H32+H30+H28+H26+H24+H22+H20+H18+H16+H14+H12+H10</f>
        <v>27</v>
      </c>
      <c r="I88" s="1067" t="n">
        <f aca="false">I86+I84+I82+I80+I78+I76+I74+I72+I70+I68+I66+I64+I62+I60+I58+I56+I54+I52+I50+I48+I46+I44+I42+I40+I38+I36+I34+I32+I30+I28+I26+I24+I22+I20+I18+I16+I14+I12+I10</f>
        <v>0</v>
      </c>
      <c r="J88" s="1067" t="n">
        <f aca="false">J86+J84+J82+J80+J78+J76+J74+J72+J70+J68+J66+J64+J62+J60+J58+J56+J54+J52+J50+J48+J46+J44+J42+J40+J38+J36+J34+J32+J30+J28+J26+J24+J22+J20+J18+J16+J14+J12+J10</f>
        <v>7</v>
      </c>
      <c r="K88" s="1067" t="n">
        <f aca="false">K86+K84+K82+K80+K78+K76+K74+K72+K70+K68+K66+K64+K62+K60+K58+K56+K54+K52+K50+K48+K46+K44+K42+K40+K38+K36+K34+K32+K30+K28+K26+K24+K22+K20+K18+K16+K14+K12+K10</f>
        <v>0</v>
      </c>
      <c r="L88" s="49" t="n">
        <f aca="false">D88-E88-F88-G88+H88+I88+J88+K88</f>
        <v>151</v>
      </c>
      <c r="M88" s="920" t="n">
        <f aca="false">D88-E88-F88-G88+H88+I88+J88+K88</f>
        <v>151</v>
      </c>
      <c r="N88" s="577"/>
      <c r="O88" s="577"/>
      <c r="P88" s="577"/>
      <c r="Q88" s="577"/>
      <c r="R88" s="577"/>
      <c r="S88" s="577"/>
      <c r="T88" s="577"/>
      <c r="U88" s="577"/>
      <c r="V88" s="577"/>
      <c r="W88" s="577"/>
      <c r="X88" s="577"/>
      <c r="Y88" s="577"/>
      <c r="Z88" s="577"/>
      <c r="AA88" s="577"/>
      <c r="AB88" s="577"/>
      <c r="AC88" s="577"/>
      <c r="AD88" s="577"/>
      <c r="AE88" s="577"/>
      <c r="AF88" s="577"/>
      <c r="AG88" s="577"/>
      <c r="AH88" s="577"/>
      <c r="AI88" s="577"/>
      <c r="AJ88" s="577"/>
      <c r="AK88" s="577"/>
      <c r="AL88" s="577"/>
      <c r="AM88" s="577"/>
    </row>
    <row r="89" customFormat="false" ht="31.2" hidden="false" customHeight="false" outlineLevel="0" collapsed="false">
      <c r="A89" s="1067"/>
      <c r="B89" s="1067"/>
      <c r="C89" s="1067" t="s">
        <v>22</v>
      </c>
      <c r="D89" s="1071" t="n">
        <f aca="false">D87+D85+D83+D81+D79+D77+D75+D73+D71+D69+D67+D65+D63+D61+D59+D57+D55+D53+D51+D49+D47+D45+D43+D41+D39+D37+D35+D33+D29+D27+D25+D23+D21+D19+D17+D15+D13+D11</f>
        <v>810</v>
      </c>
      <c r="E89" s="1072" t="n">
        <f aca="false">E87+E85+E83+E81+E79+E77+E75+E73+E71+E69+E67+E65+E63+E61+E59+E57+E55+E53+E51+E49+E47+E45+E43+E41+E39+E37+E35+E33+E29+E27+E25+E23+E21+E19+E17+E15+E13+E11</f>
        <v>388</v>
      </c>
      <c r="F89" s="1071" t="n">
        <f aca="false">F87+F85+F83+F81+F79+F77+F75+F73+F71+F69+F67+F65+F63+F61+F59+F57+F55+F53+F51+F49+F47+F45+F43+F41+F39+F37+F35+F33+F29+F27+F25+F23+F21+F19+F17+F15+F13+F11</f>
        <v>0</v>
      </c>
      <c r="G89" s="49" t="n">
        <v>0</v>
      </c>
      <c r="H89" s="1071" t="n">
        <f aca="false">H87+H85+H83+H81+H79+H77+H75+H73+H71+H69+H67+H65+H63+H61+H59+H57+H55+H53+H51+H49+H47+H45+H43+H41+H39+H37+H35+H33+H29+H27+H25+H23+H21+H19+H17+H15+H13+H11</f>
        <v>98</v>
      </c>
      <c r="I89" s="1071" t="n">
        <f aca="false">I87+I85+I83+I81+I79+I77+I75+I73+I71+I69+I67+I65+I63+I61+I59+I57+I55+I53+I51+I49+I47+I45+I43+I41+I39+I37+I35+I33+I29+I27+I25+I23+I21+I19+I17+I15+I13+I11</f>
        <v>0</v>
      </c>
      <c r="J89" s="1071" t="n">
        <f aca="false">J87+J85+J83+J81+J79+J77+J75+J73+J71+J69+J67+J65+J63+J61+J59+J57+J55+J53+J51+J49+J47+J45+J43+J41+J39+J37+J35+J33+J29+J27+J25+J23+J21+J19+J17+J15+J13+J11</f>
        <v>23</v>
      </c>
      <c r="K89" s="1071" t="n">
        <f aca="false">K87+K85+K83+K81+K79+K77+K75+K73+K71+K69+K67+K65+K63+K61+K59+K57+K55+K53+K51+K49+K47+K45+K43+K41+K39+K37+K35+K33+K29+K27+K25+K23+K21+K19+K17+K15+K13+K11</f>
        <v>6</v>
      </c>
      <c r="L89" s="1071" t="n">
        <f aca="false">L87+L85+L83+L81+L79+L77+L75+L73+L71+L69+L67+L65+L63+L61+L59+L57+L55+L53+L51+L49+L47+L45+L43+L41+L39+L37+L35+L33+L29+L27+L25+L23+L21+L19+L17+L15+L13+L11+L31</f>
        <v>542</v>
      </c>
      <c r="M89" s="920" t="n">
        <f aca="false">D89-E89-F89-G89+H89+I89+J89+K89</f>
        <v>549</v>
      </c>
    </row>
    <row r="90" customFormat="false" ht="18" hidden="false" customHeight="false" outlineLevel="0" collapsed="false">
      <c r="D90" s="0" t="n">
        <f aca="false">D10+D12+D14+D16+D18+D20+D22+D24+D26+D28+D30+D32+D34+D36+D38+D40+D42+D44+D46+D48+D50+D52+D54+D56+D58+D60+D62+D64+D66+D68+D70+D72+D74+D76+D78+D80+D82+D84+D86</f>
        <v>217</v>
      </c>
      <c r="E90" s="0" t="n">
        <f aca="false">E10+E12+E14+E16+E18+E20+E22+E24+E26+E28+E30+E32+E34+E36+E38+E40+E42+E44+E46+E48+E50+E52+E54+E56+E58+E60+E62+E64+E66+E68+E70+E72+E74+E76+E78+E80+E82+E84+E86</f>
        <v>100</v>
      </c>
      <c r="F90" s="0" t="n">
        <f aca="false">F10+F12+F14+F16+F18+F20+F22+F24+F26+F28+F30+F32+F34+F36+F38+F40+F42+F44+F46+F48+F50+F52+F54+F56+F58+F60+F62+F64+F66+F68+F70+F72+F74+F76+F78+F80+F82+F84+F86</f>
        <v>0</v>
      </c>
      <c r="G90" s="0" t="n">
        <f aca="false">G10+G12+G14+G16+G18+G20+G22+G24+G26+G28+G30+G32+G34+G36+G38+G40+G42+G44+G46+G48+G50+G52+G54+G56+G58+G60+G62+G64+G66+G68+G70+G72+G74+G76+G78+G80+G82+G84+G86</f>
        <v>0</v>
      </c>
      <c r="H90" s="0" t="n">
        <f aca="false">H10+H12+H14+H16+H18+H20+H22+H24+H26+H28+H30+H32+H34+H36+H38+H40+H42+H44+H46+H48+H50+H52+H54+H56+H58+H60+H62+H64+H66+H68+H70+H72+H74+H76+H78+H80+H82+H84+H86</f>
        <v>27</v>
      </c>
      <c r="I90" s="0" t="n">
        <f aca="false">I10+I12+I14+I16+I18+I20+I22+I24+I26+I28+I30+I32+I34+I36+I38+I40+I42+I44+I46+I48+I50+I52+I54+I56+I58+I60+I62+I64+I66+I68+I70+I72+I74+I76+I78+I80+I82+I84+I86</f>
        <v>0</v>
      </c>
      <c r="J90" s="0" t="n">
        <f aca="false">J10+J12+J14+J16+J18+J20+J22+J24+J26+J28+J30+J32+J34+J36+J38+J40+J42+J44+J46+J48+J50+J52+J54+J56+J58+J60+J62+J64+J66+J68+J70+J72+J74+J76+J78+J80+J82+J84+J86</f>
        <v>7</v>
      </c>
      <c r="K90" s="0" t="n">
        <f aca="false">K10+K12+K14+K16+K18+K20+K22+K24+K26+K28+K30+K32+K34+K36+K38+K40+K42+K44+K46+K48+K50+K52+K54+K56+K58+K60+K62+K64+K66+K68+K70+K72+K74+K76+K78+K80+K82+K84+K86</f>
        <v>0</v>
      </c>
      <c r="L90" s="0" t="n">
        <f aca="false">L10+L12+L14+L16+L18+L20+L22+L24+L26+L28+L30+L32+L34+L36+L38+L40+L42+L44+L46+L48+L50+L52+L54+L56+L58+L60+L62+L64+L66+L68+L70+L72+L74+L76+L78+L80+L82+L84+L86</f>
        <v>151</v>
      </c>
      <c r="M90" s="0" t="n">
        <f aca="false">M10+M12+M14+M16+M18+M20+M22+M24+M26+M28+M30+M32+M34+M36+M38+M40+M42+M44+M46+M48+M50+M52+M54+M56+M58+M60+M62+M64+M66+M68+M70+M72+M74+M76+M78+M80+M82+M84+M86</f>
        <v>151</v>
      </c>
    </row>
    <row r="91" customFormat="false" ht="18" hidden="false" customHeight="false" outlineLevel="0" collapsed="false">
      <c r="D91" s="0" t="n">
        <f aca="false">D11+D13+D15+D17+D19+D21+D23+D25+D27+D29+D31+D33+D35+D37+D39+D41+D43+D45+D47+D49+D51+D53+D55+D57+D59+D61+D63+D65+D67+D69+D71+D73+D75+D77+D79+D81+D83+D85+D87</f>
        <v>818</v>
      </c>
      <c r="E91" s="0" t="n">
        <f aca="false">E11+E13+E15+E17+E19+E21+E23+E25+E27+E29+E31+E33+E35+E37+E39+E41+E43+E45+E47+E49+E51+E53+E55+E57+E59+E61+E63+E65+E67+E69+E71+E73+E75+E77+E79+E81+E83+E85+E87</f>
        <v>388</v>
      </c>
      <c r="F91" s="0" t="n">
        <f aca="false">F11+F13+F15+F17+F19+F21+F23+F25+F27+F29+F31+F33+F35+F37+F39+F41+F43+F45+F47+F49+F51+F53+F55+F57+F59+F61+F63+F65+F67+F69+F71+F73+F75+F77+F79+F81+F83+F85+F87</f>
        <v>0</v>
      </c>
      <c r="G91" s="0" t="n">
        <f aca="false">G11+G13+G15+G17+G19+G21+G23+G25+G27+G29+G31+G33+G35+G37+G39+G41+G43+G45+G47+G49+G51+G53+G55+G57+G59+G61+G63+G65+G67+G69+G71+G73+G75+G77+G79+G81+G83+G85+G87</f>
        <v>15</v>
      </c>
      <c r="H91" s="0" t="n">
        <f aca="false">H11+H13+H15+H17+H19+H21+H23+H25+H27+H29+H31+H33+H35+H37+H39+H41+H43+H45+H47+H49+H51+H53+H55+H57+H59+H61+H63+H65+H67+H69+H71+H73+H75+H77+H79+H81+H83+H85+H87</f>
        <v>98</v>
      </c>
      <c r="I91" s="0" t="n">
        <f aca="false">I11+I13+I15+I17+I19+I21+I23+I25+I27+I29+I31+I33+I35+I37+I39+I41+I43+I45+I47+I49+I51+I53+I55+I57+I59+I61+I63+I65+I67+I69+I71+I73+I75+I77+I79+I81+I83+I85+I87</f>
        <v>0</v>
      </c>
      <c r="J91" s="0" t="n">
        <f aca="false">J11+J13+J15+J17+J19+J21+J23+J25+J27+J29+J31+J33+J35+J37+J39+J41+J43+J45+J47+J49+J51+J53+J55+J57+J59+J61+J63+J65+J67+J69+J71+J73+J75+J77+J79+J81+J83+J85+J87</f>
        <v>23</v>
      </c>
      <c r="K91" s="0" t="n">
        <f aca="false">K11+K13+K15+K17+K19+K21+K23+K25+K27+K29+K31+K33+K35+K37+K39+K41+K43+K45+K47+K49+K51+K53+K55+K57+K59+K61+K63+K65+K67+K69+K71+K73+K75+K77+K79+K81+K83+K85+K87</f>
        <v>6</v>
      </c>
      <c r="L91" s="0" t="n">
        <f aca="false">L11+L13+L15+L17+L19+L21+L23+L25+L27+L29+L31+L33+L35+L37+L39+L41+L43+L45+L47+L49+L51+L53+L55+L57+L59+L61+L63+L65+L67+L69+L71+L73+L75+L77+L79+L81+L83+L85+L87</f>
        <v>542</v>
      </c>
      <c r="M91" s="0" t="n">
        <f aca="false">M11+M13+M15+M17+M19+M21+M23+M25+M27+M29+M31+M33+M35+M37+M39+M41+M43+M45+M47+M49+M51+M53+M55+M57+M59+M61+M63+M65+M67+M69+M71+M73+M75+M77+M79+M81+M83+M85+M87</f>
        <v>542</v>
      </c>
    </row>
  </sheetData>
  <mergeCells count="96">
    <mergeCell ref="A1:L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B9:C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H54" activeCellId="0" sqref="H5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691" t="s">
        <v>83</v>
      </c>
      <c r="B2" s="692"/>
      <c r="C2" s="692"/>
      <c r="D2" s="783" t="s">
        <v>438</v>
      </c>
      <c r="E2" s="783"/>
      <c r="F2" s="783"/>
      <c r="G2" s="783"/>
      <c r="H2" s="692"/>
      <c r="I2" s="692"/>
      <c r="J2" s="695"/>
    </row>
    <row r="3" customFormat="false" ht="18" hidden="false" customHeight="false" outlineLevel="0" collapsed="false">
      <c r="A3" s="787"/>
    </row>
    <row r="4" customFormat="false" ht="18" hidden="false" customHeight="true" outlineLevel="0" collapsed="false">
      <c r="A4" s="172" t="s">
        <v>4</v>
      </c>
      <c r="B4" s="172" t="s">
        <v>174</v>
      </c>
      <c r="C4" s="172" t="s">
        <v>6</v>
      </c>
      <c r="D4" s="172" t="s">
        <v>324</v>
      </c>
      <c r="E4" s="172" t="s">
        <v>8</v>
      </c>
      <c r="F4" s="172"/>
      <c r="G4" s="172"/>
      <c r="H4" s="172" t="s">
        <v>9</v>
      </c>
      <c r="I4" s="172"/>
      <c r="J4" s="172"/>
      <c r="K4" s="172"/>
      <c r="L4" s="172" t="s">
        <v>1547</v>
      </c>
    </row>
    <row r="5" customFormat="false" ht="18" hidden="false" customHeight="true" outlineLevel="0" collapsed="false">
      <c r="A5" s="172"/>
      <c r="B5" s="172"/>
      <c r="C5" s="172"/>
      <c r="D5" s="172"/>
      <c r="E5" s="172" t="s">
        <v>326</v>
      </c>
      <c r="F5" s="172" t="s">
        <v>12</v>
      </c>
      <c r="G5" s="172" t="s">
        <v>177</v>
      </c>
      <c r="H5" s="172" t="s">
        <v>14</v>
      </c>
      <c r="I5" s="172" t="s">
        <v>15</v>
      </c>
      <c r="J5" s="172"/>
      <c r="K5" s="172" t="s">
        <v>16</v>
      </c>
      <c r="L5" s="172"/>
    </row>
    <row r="6" customFormat="false" ht="26.4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 t="s">
        <v>17</v>
      </c>
      <c r="J6" s="172" t="s">
        <v>18</v>
      </c>
      <c r="K6" s="172"/>
      <c r="L6" s="172"/>
    </row>
    <row r="7" customFormat="false" ht="18" hidden="false" customHeight="false" outlineLevel="0" collapsed="false">
      <c r="A7" s="413"/>
      <c r="B7" s="413"/>
      <c r="C7" s="413"/>
      <c r="D7" s="286" t="n">
        <v>1</v>
      </c>
      <c r="E7" s="286" t="n">
        <v>2</v>
      </c>
      <c r="F7" s="286" t="n">
        <v>3</v>
      </c>
      <c r="G7" s="286" t="n">
        <v>4</v>
      </c>
      <c r="H7" s="286" t="n">
        <v>5</v>
      </c>
      <c r="I7" s="286" t="n">
        <v>6</v>
      </c>
      <c r="J7" s="286" t="n">
        <v>7</v>
      </c>
      <c r="K7" s="286" t="n">
        <v>8</v>
      </c>
      <c r="L7" s="286" t="n">
        <v>9</v>
      </c>
    </row>
    <row r="8" customFormat="false" ht="26.4" hidden="false" customHeight="false" outlineLevel="0" collapsed="false">
      <c r="A8" s="172" t="s">
        <v>19</v>
      </c>
      <c r="B8" s="1073" t="s">
        <v>31</v>
      </c>
      <c r="C8" s="1074"/>
      <c r="D8" s="1075"/>
      <c r="E8" s="1075"/>
      <c r="F8" s="1075"/>
      <c r="G8" s="1075"/>
      <c r="H8" s="1075"/>
      <c r="I8" s="1075"/>
      <c r="J8" s="1075"/>
      <c r="K8" s="1075"/>
      <c r="L8" s="1075"/>
    </row>
    <row r="9" customFormat="false" ht="18" hidden="false" customHeight="true" outlineLevel="0" collapsed="false">
      <c r="A9" s="35" t="n">
        <v>1</v>
      </c>
      <c r="B9" s="42" t="s">
        <v>1548</v>
      </c>
      <c r="C9" s="1076" t="s">
        <v>21</v>
      </c>
      <c r="D9" s="37"/>
      <c r="E9" s="1077"/>
      <c r="F9" s="37"/>
      <c r="G9" s="1077"/>
      <c r="H9" s="42"/>
      <c r="I9" s="1077"/>
      <c r="J9" s="1077"/>
      <c r="K9" s="1077"/>
      <c r="L9" s="1077" t="n">
        <v>0</v>
      </c>
      <c r="M9" s="0" t="n">
        <f aca="false">D9-E9-F9-G9+H9+I9+J9+K9</f>
        <v>0</v>
      </c>
    </row>
    <row r="10" customFormat="false" ht="18" hidden="false" customHeight="false" outlineLevel="0" collapsed="false">
      <c r="A10" s="35"/>
      <c r="B10" s="42"/>
      <c r="C10" s="1076" t="s">
        <v>22</v>
      </c>
      <c r="D10" s="37"/>
      <c r="E10" s="1077"/>
      <c r="F10" s="37"/>
      <c r="G10" s="1077"/>
      <c r="H10" s="42"/>
      <c r="I10" s="1077"/>
      <c r="J10" s="1077"/>
      <c r="K10" s="1077"/>
      <c r="L10" s="1077" t="n">
        <v>0</v>
      </c>
      <c r="M10" s="0" t="n">
        <f aca="false">D10-E10-F10-G10+H10+I10+J10+K10</f>
        <v>0</v>
      </c>
    </row>
    <row r="11" customFormat="false" ht="18" hidden="false" customHeight="true" outlineLevel="0" collapsed="false">
      <c r="A11" s="35" t="n">
        <v>2</v>
      </c>
      <c r="B11" s="42" t="s">
        <v>1549</v>
      </c>
      <c r="C11" s="1076" t="s">
        <v>21</v>
      </c>
      <c r="D11" s="37"/>
      <c r="E11" s="1077"/>
      <c r="F11" s="37"/>
      <c r="G11" s="1077"/>
      <c r="H11" s="42"/>
      <c r="I11" s="1077"/>
      <c r="J11" s="1077"/>
      <c r="K11" s="1077"/>
      <c r="L11" s="1077" t="n">
        <v>0</v>
      </c>
      <c r="M11" s="0" t="n">
        <f aca="false">D11-E11-F11-G11+H11+I11+J11+K11</f>
        <v>0</v>
      </c>
    </row>
    <row r="12" customFormat="false" ht="18" hidden="false" customHeight="false" outlineLevel="0" collapsed="false">
      <c r="A12" s="35"/>
      <c r="B12" s="42"/>
      <c r="C12" s="1076" t="s">
        <v>22</v>
      </c>
      <c r="D12" s="37"/>
      <c r="E12" s="1077"/>
      <c r="F12" s="37"/>
      <c r="G12" s="1077"/>
      <c r="H12" s="42"/>
      <c r="I12" s="1077"/>
      <c r="J12" s="1077"/>
      <c r="K12" s="1077"/>
      <c r="L12" s="1077" t="n">
        <v>0</v>
      </c>
      <c r="M12" s="0" t="n">
        <f aca="false">D12-E12-F12-G12+H12+I12+J12+K12</f>
        <v>0</v>
      </c>
    </row>
    <row r="13" customFormat="false" ht="18" hidden="false" customHeight="true" outlineLevel="0" collapsed="false">
      <c r="A13" s="35" t="n">
        <v>3</v>
      </c>
      <c r="B13" s="42" t="s">
        <v>1550</v>
      </c>
      <c r="C13" s="1076" t="s">
        <v>21</v>
      </c>
      <c r="D13" s="37" t="n">
        <v>2</v>
      </c>
      <c r="E13" s="1077" t="n">
        <v>1</v>
      </c>
      <c r="F13" s="37"/>
      <c r="G13" s="1077"/>
      <c r="H13" s="42" t="n">
        <v>0</v>
      </c>
      <c r="I13" s="1077"/>
      <c r="J13" s="1077"/>
      <c r="K13" s="1078"/>
      <c r="L13" s="1077" t="n">
        <v>1</v>
      </c>
      <c r="M13" s="0" t="n">
        <f aca="false">D13-E13-F13-G13+H13+I13+J13+K13</f>
        <v>1</v>
      </c>
    </row>
    <row r="14" customFormat="false" ht="18" hidden="false" customHeight="false" outlineLevel="0" collapsed="false">
      <c r="A14" s="35"/>
      <c r="B14" s="42"/>
      <c r="C14" s="1076" t="s">
        <v>22</v>
      </c>
      <c r="D14" s="37" t="n">
        <v>6</v>
      </c>
      <c r="E14" s="1077" t="n">
        <v>3</v>
      </c>
      <c r="F14" s="37"/>
      <c r="G14" s="1077"/>
      <c r="H14" s="42" t="n">
        <v>0</v>
      </c>
      <c r="I14" s="1077"/>
      <c r="J14" s="1077"/>
      <c r="K14" s="1077"/>
      <c r="L14" s="1077" t="n">
        <v>3</v>
      </c>
      <c r="M14" s="0" t="n">
        <f aca="false">D14-E14-F14-G14+H14+I14+J14+K14</f>
        <v>3</v>
      </c>
    </row>
    <row r="15" customFormat="false" ht="18" hidden="false" customHeight="true" outlineLevel="0" collapsed="false">
      <c r="A15" s="35" t="n">
        <v>4</v>
      </c>
      <c r="B15" s="42" t="s">
        <v>1551</v>
      </c>
      <c r="C15" s="1076" t="s">
        <v>21</v>
      </c>
      <c r="D15" s="37" t="n">
        <v>0</v>
      </c>
      <c r="E15" s="1077" t="n">
        <v>0</v>
      </c>
      <c r="F15" s="37" t="n">
        <v>0</v>
      </c>
      <c r="G15" s="1077"/>
      <c r="H15" s="42" t="n">
        <v>0</v>
      </c>
      <c r="I15" s="1077"/>
      <c r="J15" s="1077"/>
      <c r="K15" s="37"/>
      <c r="L15" s="1077" t="n">
        <v>0</v>
      </c>
      <c r="M15" s="0" t="n">
        <f aca="false">D15-E15-F15-G15+H15+I15+J15+K15</f>
        <v>0</v>
      </c>
    </row>
    <row r="16" customFormat="false" ht="18" hidden="false" customHeight="false" outlineLevel="0" collapsed="false">
      <c r="A16" s="35"/>
      <c r="B16" s="42"/>
      <c r="C16" s="1076" t="s">
        <v>22</v>
      </c>
      <c r="D16" s="37" t="n">
        <v>0</v>
      </c>
      <c r="E16" s="1077" t="n">
        <v>0</v>
      </c>
      <c r="F16" s="37" t="n">
        <v>0</v>
      </c>
      <c r="G16" s="1077"/>
      <c r="H16" s="42" t="n">
        <v>0</v>
      </c>
      <c r="I16" s="1077"/>
      <c r="J16" s="1077"/>
      <c r="K16" s="1077"/>
      <c r="L16" s="1077" t="n">
        <v>0</v>
      </c>
      <c r="M16" s="0" t="n">
        <f aca="false">D16-E16-F16-G16+H16+I16+J16+K16</f>
        <v>0</v>
      </c>
    </row>
    <row r="17" customFormat="false" ht="18" hidden="false" customHeight="true" outlineLevel="0" collapsed="false">
      <c r="A17" s="35" t="n">
        <v>5</v>
      </c>
      <c r="B17" s="42" t="s">
        <v>1552</v>
      </c>
      <c r="C17" s="1076" t="s">
        <v>21</v>
      </c>
      <c r="D17" s="37" t="n">
        <v>1</v>
      </c>
      <c r="E17" s="37" t="n">
        <v>0</v>
      </c>
      <c r="F17" s="110"/>
      <c r="G17" s="1077"/>
      <c r="H17" s="42" t="n">
        <v>0</v>
      </c>
      <c r="I17" s="1077"/>
      <c r="J17" s="1077"/>
      <c r="K17" s="1077"/>
      <c r="L17" s="1077" t="n">
        <v>1</v>
      </c>
      <c r="M17" s="0" t="n">
        <f aca="false">D17-E17-F17-G17+H17+I17+J17+K17</f>
        <v>1</v>
      </c>
    </row>
    <row r="18" customFormat="false" ht="18" hidden="false" customHeight="false" outlineLevel="0" collapsed="false">
      <c r="A18" s="35"/>
      <c r="B18" s="42"/>
      <c r="C18" s="1076" t="s">
        <v>22</v>
      </c>
      <c r="D18" s="35" t="n">
        <v>3</v>
      </c>
      <c r="E18" s="37" t="n">
        <v>0</v>
      </c>
      <c r="F18" s="110"/>
      <c r="G18" s="1077"/>
      <c r="H18" s="176" t="n">
        <v>0</v>
      </c>
      <c r="I18" s="1077"/>
      <c r="J18" s="1077"/>
      <c r="K18" s="1077"/>
      <c r="L18" s="1077" t="n">
        <v>3</v>
      </c>
      <c r="M18" s="0" t="n">
        <f aca="false">D18-E18-F18-G18+H18+I18+J18+K18</f>
        <v>3</v>
      </c>
    </row>
    <row r="19" customFormat="false" ht="18" hidden="false" customHeight="true" outlineLevel="0" collapsed="false">
      <c r="A19" s="35" t="n">
        <v>6</v>
      </c>
      <c r="B19" s="42" t="s">
        <v>1553</v>
      </c>
      <c r="C19" s="1076" t="s">
        <v>21</v>
      </c>
      <c r="D19" s="1077" t="n">
        <v>0</v>
      </c>
      <c r="E19" s="1077" t="n">
        <v>0</v>
      </c>
      <c r="F19" s="37"/>
      <c r="G19" s="1077"/>
      <c r="H19" s="112" t="n">
        <v>0</v>
      </c>
      <c r="I19" s="1077"/>
      <c r="J19" s="1077"/>
      <c r="K19" s="1077"/>
      <c r="L19" s="1077" t="n">
        <v>0</v>
      </c>
      <c r="M19" s="0" t="n">
        <f aca="false">D19-E19-F19-G19+H19+I19+J19+K19</f>
        <v>0</v>
      </c>
    </row>
    <row r="20" customFormat="false" ht="18" hidden="false" customHeight="false" outlineLevel="0" collapsed="false">
      <c r="A20" s="35"/>
      <c r="B20" s="42"/>
      <c r="C20" s="1076" t="s">
        <v>22</v>
      </c>
      <c r="D20" s="1077" t="n">
        <v>0</v>
      </c>
      <c r="E20" s="1077" t="n">
        <v>0</v>
      </c>
      <c r="F20" s="37"/>
      <c r="G20" s="1077"/>
      <c r="H20" s="112" t="n">
        <v>0</v>
      </c>
      <c r="I20" s="1077"/>
      <c r="J20" s="1077"/>
      <c r="K20" s="1077"/>
      <c r="L20" s="1077" t="n">
        <v>0</v>
      </c>
      <c r="M20" s="0" t="n">
        <f aca="false">D20-E20-F20-G20+H20+I20+J20+K20</f>
        <v>0</v>
      </c>
    </row>
    <row r="21" customFormat="false" ht="18" hidden="false" customHeight="true" outlineLevel="0" collapsed="false">
      <c r="A21" s="35" t="n">
        <v>7</v>
      </c>
      <c r="B21" s="42" t="s">
        <v>1554</v>
      </c>
      <c r="C21" s="1076" t="s">
        <v>21</v>
      </c>
      <c r="D21" s="37" t="n">
        <v>6</v>
      </c>
      <c r="E21" s="1077" t="n">
        <v>1</v>
      </c>
      <c r="F21" s="37"/>
      <c r="G21" s="1077"/>
      <c r="H21" s="42" t="n">
        <v>1</v>
      </c>
      <c r="I21" s="1077"/>
      <c r="J21" s="1077"/>
      <c r="K21" s="1077"/>
      <c r="L21" s="1077" t="n">
        <v>6</v>
      </c>
      <c r="M21" s="0" t="n">
        <f aca="false">D21-E21-F21-G21+H21+I21+J21+K21</f>
        <v>6</v>
      </c>
    </row>
    <row r="22" customFormat="false" ht="18" hidden="false" customHeight="false" outlineLevel="0" collapsed="false">
      <c r="A22" s="35"/>
      <c r="B22" s="42"/>
      <c r="C22" s="1076" t="s">
        <v>22</v>
      </c>
      <c r="D22" s="37" t="n">
        <v>27</v>
      </c>
      <c r="E22" s="1077" t="n">
        <v>4</v>
      </c>
      <c r="F22" s="37"/>
      <c r="G22" s="1077"/>
      <c r="H22" s="42" t="n">
        <v>2</v>
      </c>
      <c r="I22" s="1077"/>
      <c r="J22" s="1077"/>
      <c r="K22" s="1077"/>
      <c r="L22" s="1077" t="n">
        <v>25</v>
      </c>
      <c r="M22" s="0" t="n">
        <f aca="false">D22-E22-F22-G22+H22+I22+J22+K22</f>
        <v>25</v>
      </c>
    </row>
    <row r="23" customFormat="false" ht="18" hidden="false" customHeight="true" outlineLevel="0" collapsed="false">
      <c r="A23" s="35" t="n">
        <v>8</v>
      </c>
      <c r="B23" s="42" t="s">
        <v>1555</v>
      </c>
      <c r="C23" s="1076" t="s">
        <v>21</v>
      </c>
      <c r="D23" s="37" t="n">
        <v>18</v>
      </c>
      <c r="E23" s="1077" t="n">
        <v>5</v>
      </c>
      <c r="F23" s="37"/>
      <c r="G23" s="1077"/>
      <c r="H23" s="42" t="n">
        <v>3</v>
      </c>
      <c r="I23" s="1077"/>
      <c r="J23" s="1077" t="n">
        <v>1</v>
      </c>
      <c r="K23" s="1077"/>
      <c r="L23" s="1077" t="n">
        <v>17</v>
      </c>
      <c r="M23" s="0" t="n">
        <f aca="false">D23-E23-F23-G23+H23+I23+J23+K23</f>
        <v>17</v>
      </c>
    </row>
    <row r="24" customFormat="false" ht="18" hidden="false" customHeight="false" outlineLevel="0" collapsed="false">
      <c r="A24" s="35"/>
      <c r="B24" s="42"/>
      <c r="C24" s="1076" t="s">
        <v>22</v>
      </c>
      <c r="D24" s="37" t="n">
        <v>85</v>
      </c>
      <c r="E24" s="1077" t="n">
        <v>23</v>
      </c>
      <c r="F24" s="37"/>
      <c r="G24" s="1077"/>
      <c r="H24" s="42" t="n">
        <v>11</v>
      </c>
      <c r="I24" s="1077"/>
      <c r="J24" s="1077" t="n">
        <v>5</v>
      </c>
      <c r="K24" s="1077"/>
      <c r="L24" s="1077" t="n">
        <v>78</v>
      </c>
      <c r="M24" s="0" t="n">
        <f aca="false">D24-E24-F24-G24+H24+I24+J24+K24</f>
        <v>78</v>
      </c>
    </row>
    <row r="25" customFormat="false" ht="18" hidden="false" customHeight="true" outlineLevel="0" collapsed="false">
      <c r="A25" s="35" t="n">
        <v>9</v>
      </c>
      <c r="B25" s="42" t="s">
        <v>1556</v>
      </c>
      <c r="C25" s="789" t="s">
        <v>21</v>
      </c>
      <c r="D25" s="37" t="n">
        <v>1</v>
      </c>
      <c r="E25" s="1077" t="n">
        <v>0</v>
      </c>
      <c r="F25" s="37"/>
      <c r="G25" s="1077"/>
      <c r="H25" s="42" t="n">
        <v>2</v>
      </c>
      <c r="I25" s="1077"/>
      <c r="J25" s="1077"/>
      <c r="K25" s="1077"/>
      <c r="L25" s="1077" t="n">
        <v>3</v>
      </c>
      <c r="M25" s="0" t="n">
        <f aca="false">D25-E25-F25-G25+H25+I25+J25+K25</f>
        <v>3</v>
      </c>
    </row>
    <row r="26" customFormat="false" ht="18" hidden="false" customHeight="false" outlineLevel="0" collapsed="false">
      <c r="A26" s="35"/>
      <c r="B26" s="42"/>
      <c r="C26" s="789" t="s">
        <v>22</v>
      </c>
      <c r="D26" s="37" t="n">
        <v>3</v>
      </c>
      <c r="E26" s="1077" t="n">
        <v>0</v>
      </c>
      <c r="F26" s="37"/>
      <c r="G26" s="1077"/>
      <c r="H26" s="42" t="n">
        <v>2</v>
      </c>
      <c r="I26" s="1077"/>
      <c r="J26" s="1077"/>
      <c r="K26" s="1077"/>
      <c r="L26" s="1077" t="n">
        <v>5</v>
      </c>
      <c r="M26" s="0" t="n">
        <f aca="false">D26-E26-F26-G26+H26+I26+J26+K26</f>
        <v>5</v>
      </c>
    </row>
    <row r="27" customFormat="false" ht="18" hidden="false" customHeight="true" outlineLevel="0" collapsed="false">
      <c r="A27" s="35" t="n">
        <v>10</v>
      </c>
      <c r="B27" s="42" t="s">
        <v>1557</v>
      </c>
      <c r="C27" s="789" t="s">
        <v>21</v>
      </c>
      <c r="D27" s="37" t="n">
        <v>9</v>
      </c>
      <c r="E27" s="1077" t="n">
        <v>1</v>
      </c>
      <c r="F27" s="37"/>
      <c r="G27" s="1077"/>
      <c r="H27" s="42" t="n">
        <v>2</v>
      </c>
      <c r="I27" s="1077"/>
      <c r="J27" s="1077" t="n">
        <v>1</v>
      </c>
      <c r="K27" s="1077"/>
      <c r="L27" s="1077" t="n">
        <v>11</v>
      </c>
      <c r="M27" s="0" t="n">
        <f aca="false">D27-E27-F27-G27+H27+I27+J27+K27</f>
        <v>11</v>
      </c>
    </row>
    <row r="28" customFormat="false" ht="18" hidden="false" customHeight="false" outlineLevel="0" collapsed="false">
      <c r="A28" s="35"/>
      <c r="B28" s="42"/>
      <c r="C28" s="789" t="s">
        <v>22</v>
      </c>
      <c r="D28" s="37" t="n">
        <v>43</v>
      </c>
      <c r="E28" s="1077" t="n">
        <v>4</v>
      </c>
      <c r="F28" s="37"/>
      <c r="G28" s="1077"/>
      <c r="H28" s="42" t="n">
        <v>9</v>
      </c>
      <c r="I28" s="1077"/>
      <c r="J28" s="1077" t="n">
        <v>3</v>
      </c>
      <c r="K28" s="1077"/>
      <c r="L28" s="1077" t="n">
        <v>51</v>
      </c>
      <c r="M28" s="0" t="n">
        <f aca="false">D28-E28-F28-G28+H28+I28+J28+K28</f>
        <v>51</v>
      </c>
    </row>
    <row r="29" customFormat="false" ht="18" hidden="false" customHeight="true" outlineLevel="0" collapsed="false">
      <c r="A29" s="35" t="n">
        <v>11</v>
      </c>
      <c r="B29" s="42" t="s">
        <v>1558</v>
      </c>
      <c r="C29" s="789" t="s">
        <v>21</v>
      </c>
      <c r="D29" s="37" t="n">
        <v>17</v>
      </c>
      <c r="E29" s="1077" t="n">
        <v>6</v>
      </c>
      <c r="F29" s="37" t="n">
        <v>2</v>
      </c>
      <c r="G29" s="1077"/>
      <c r="H29" s="42" t="n">
        <v>2</v>
      </c>
      <c r="I29" s="1077"/>
      <c r="J29" s="1077" t="n">
        <v>1</v>
      </c>
      <c r="K29" s="1077"/>
      <c r="L29" s="1077" t="n">
        <v>12</v>
      </c>
      <c r="M29" s="0" t="n">
        <f aca="false">D29-E29-F29-G29+H29+I29+J29+K29</f>
        <v>12</v>
      </c>
    </row>
    <row r="30" customFormat="false" ht="18" hidden="false" customHeight="false" outlineLevel="0" collapsed="false">
      <c r="A30" s="35"/>
      <c r="B30" s="42"/>
      <c r="C30" s="789" t="s">
        <v>22</v>
      </c>
      <c r="D30" s="37" t="n">
        <v>78</v>
      </c>
      <c r="E30" s="1077" t="n">
        <v>30</v>
      </c>
      <c r="F30" s="37" t="n">
        <v>8</v>
      </c>
      <c r="G30" s="1077"/>
      <c r="H30" s="42" t="n">
        <v>5</v>
      </c>
      <c r="I30" s="1077"/>
      <c r="J30" s="1077" t="n">
        <v>3</v>
      </c>
      <c r="K30" s="1077"/>
      <c r="L30" s="1077" t="n">
        <v>48</v>
      </c>
      <c r="M30" s="0" t="n">
        <f aca="false">D30-E30-F30-G30+H30+I30+J30+K30</f>
        <v>48</v>
      </c>
    </row>
    <row r="31" customFormat="false" ht="18" hidden="false" customHeight="true" outlineLevel="0" collapsed="false">
      <c r="A31" s="35" t="n">
        <v>12</v>
      </c>
      <c r="B31" s="42" t="s">
        <v>1559</v>
      </c>
      <c r="C31" s="789" t="s">
        <v>21</v>
      </c>
      <c r="D31" s="37" t="n">
        <v>1</v>
      </c>
      <c r="E31" s="1077" t="n">
        <v>0</v>
      </c>
      <c r="F31" s="37" t="n">
        <v>0</v>
      </c>
      <c r="G31" s="1077"/>
      <c r="H31" s="42" t="n">
        <v>0</v>
      </c>
      <c r="I31" s="1077"/>
      <c r="J31" s="1077" t="n">
        <v>1</v>
      </c>
      <c r="K31" s="1077"/>
      <c r="L31" s="1077" t="n">
        <v>2</v>
      </c>
      <c r="M31" s="0" t="n">
        <f aca="false">D31-E31-F31-G31+H31+I31+J31+K31</f>
        <v>2</v>
      </c>
    </row>
    <row r="32" customFormat="false" ht="18" hidden="false" customHeight="false" outlineLevel="0" collapsed="false">
      <c r="A32" s="35"/>
      <c r="B32" s="42"/>
      <c r="C32" s="789" t="s">
        <v>22</v>
      </c>
      <c r="D32" s="37" t="n">
        <v>4</v>
      </c>
      <c r="E32" s="1077" t="n">
        <v>0</v>
      </c>
      <c r="F32" s="37" t="n">
        <v>0</v>
      </c>
      <c r="G32" s="1077"/>
      <c r="H32" s="42" t="n">
        <v>0</v>
      </c>
      <c r="I32" s="1077"/>
      <c r="J32" s="1077" t="n">
        <v>3</v>
      </c>
      <c r="K32" s="1077"/>
      <c r="L32" s="1077" t="n">
        <v>7</v>
      </c>
      <c r="M32" s="0" t="n">
        <f aca="false">D32-E32-F32-G32+H32+I32+J32+K32</f>
        <v>7</v>
      </c>
    </row>
    <row r="33" customFormat="false" ht="18" hidden="false" customHeight="true" outlineLevel="0" collapsed="false">
      <c r="A33" s="35" t="n">
        <v>13</v>
      </c>
      <c r="B33" s="42" t="s">
        <v>1560</v>
      </c>
      <c r="C33" s="789" t="s">
        <v>21</v>
      </c>
      <c r="D33" s="37" t="n">
        <v>26</v>
      </c>
      <c r="E33" s="1077" t="n">
        <v>5</v>
      </c>
      <c r="F33" s="37" t="n">
        <v>0</v>
      </c>
      <c r="G33" s="1077"/>
      <c r="H33" s="42" t="n">
        <v>0</v>
      </c>
      <c r="I33" s="1077"/>
      <c r="J33" s="1077"/>
      <c r="K33" s="1077"/>
      <c r="L33" s="1077" t="n">
        <v>21</v>
      </c>
      <c r="M33" s="0" t="n">
        <f aca="false">D33-E33-F33-G33+H33+I33+J33+K33</f>
        <v>21</v>
      </c>
    </row>
    <row r="34" customFormat="false" ht="18" hidden="false" customHeight="false" outlineLevel="0" collapsed="false">
      <c r="A34" s="35"/>
      <c r="B34" s="42"/>
      <c r="C34" s="789" t="s">
        <v>22</v>
      </c>
      <c r="D34" s="37" t="n">
        <v>118</v>
      </c>
      <c r="E34" s="1077" t="n">
        <v>23</v>
      </c>
      <c r="F34" s="37" t="n">
        <v>0</v>
      </c>
      <c r="G34" s="1077" t="n">
        <v>8</v>
      </c>
      <c r="H34" s="42" t="n">
        <v>0</v>
      </c>
      <c r="I34" s="1077"/>
      <c r="J34" s="1077"/>
      <c r="K34" s="1077"/>
      <c r="L34" s="1077" t="n">
        <v>87</v>
      </c>
      <c r="M34" s="0" t="n">
        <f aca="false">D34-E34-F34-G34+H34+I34+J34+K34</f>
        <v>87</v>
      </c>
    </row>
    <row r="35" customFormat="false" ht="18" hidden="false" customHeight="true" outlineLevel="0" collapsed="false">
      <c r="A35" s="35" t="n">
        <v>14</v>
      </c>
      <c r="B35" s="42" t="s">
        <v>1561</v>
      </c>
      <c r="C35" s="789" t="s">
        <v>21</v>
      </c>
      <c r="D35" s="37" t="n">
        <v>30</v>
      </c>
      <c r="E35" s="1077" t="n">
        <v>13</v>
      </c>
      <c r="F35" s="37" t="n">
        <v>0</v>
      </c>
      <c r="G35" s="1077"/>
      <c r="H35" s="42" t="n">
        <v>4</v>
      </c>
      <c r="I35" s="1077"/>
      <c r="J35" s="1077"/>
      <c r="K35" s="1077"/>
      <c r="L35" s="1077" t="n">
        <v>21</v>
      </c>
      <c r="M35" s="0" t="n">
        <f aca="false">D35-E35-F35-G35+H35+I35+J35+K35</f>
        <v>21</v>
      </c>
    </row>
    <row r="36" customFormat="false" ht="18" hidden="false" customHeight="false" outlineLevel="0" collapsed="false">
      <c r="A36" s="35"/>
      <c r="B36" s="42"/>
      <c r="C36" s="789" t="s">
        <v>22</v>
      </c>
      <c r="D36" s="37" t="n">
        <v>126</v>
      </c>
      <c r="E36" s="1077" t="n">
        <v>56</v>
      </c>
      <c r="F36" s="37" t="n">
        <v>0</v>
      </c>
      <c r="G36" s="1077"/>
      <c r="H36" s="42" t="n">
        <v>16</v>
      </c>
      <c r="I36" s="1077"/>
      <c r="J36" s="1077"/>
      <c r="K36" s="1077"/>
      <c r="L36" s="1077" t="n">
        <v>86</v>
      </c>
      <c r="M36" s="0" t="n">
        <f aca="false">D36-E36-F36-G36+H36+I36+J36+K36</f>
        <v>86</v>
      </c>
    </row>
    <row r="37" customFormat="false" ht="18" hidden="false" customHeight="true" outlineLevel="0" collapsed="false">
      <c r="A37" s="35" t="n">
        <v>15</v>
      </c>
      <c r="B37" s="42" t="s">
        <v>1562</v>
      </c>
      <c r="C37" s="789" t="s">
        <v>21</v>
      </c>
      <c r="D37" s="37" t="n">
        <v>18</v>
      </c>
      <c r="E37" s="1077" t="n">
        <v>6</v>
      </c>
      <c r="F37" s="37" t="n">
        <v>1</v>
      </c>
      <c r="G37" s="1077"/>
      <c r="H37" s="42" t="n">
        <v>1</v>
      </c>
      <c r="I37" s="1077"/>
      <c r="J37" s="1077"/>
      <c r="K37" s="1077"/>
      <c r="L37" s="1077" t="n">
        <v>12</v>
      </c>
      <c r="M37" s="0" t="n">
        <f aca="false">D37-E37-F37-G37+H37+I37+J37+K37</f>
        <v>12</v>
      </c>
    </row>
    <row r="38" customFormat="false" ht="18" hidden="false" customHeight="false" outlineLevel="0" collapsed="false">
      <c r="A38" s="35"/>
      <c r="B38" s="42"/>
      <c r="C38" s="789" t="s">
        <v>22</v>
      </c>
      <c r="D38" s="37" t="n">
        <v>67</v>
      </c>
      <c r="E38" s="1077" t="n">
        <v>20</v>
      </c>
      <c r="F38" s="37" t="n">
        <v>1</v>
      </c>
      <c r="G38" s="1077"/>
      <c r="H38" s="42" t="n">
        <v>5</v>
      </c>
      <c r="I38" s="1077"/>
      <c r="J38" s="1077"/>
      <c r="K38" s="1077"/>
      <c r="L38" s="1077" t="n">
        <v>51</v>
      </c>
      <c r="M38" s="0" t="n">
        <f aca="false">D38-E38-F38-G38+H38+I38+J38+K38</f>
        <v>51</v>
      </c>
    </row>
    <row r="39" customFormat="false" ht="18" hidden="false" customHeight="true" outlineLevel="0" collapsed="false">
      <c r="A39" s="35" t="n">
        <v>16</v>
      </c>
      <c r="B39" s="42" t="s">
        <v>1563</v>
      </c>
      <c r="C39" s="789" t="s">
        <v>21</v>
      </c>
      <c r="D39" s="37" t="n">
        <v>10</v>
      </c>
      <c r="E39" s="1077" t="n">
        <v>1</v>
      </c>
      <c r="F39" s="37" t="n">
        <v>1</v>
      </c>
      <c r="G39" s="1077"/>
      <c r="H39" s="42" t="n">
        <v>1</v>
      </c>
      <c r="I39" s="1077"/>
      <c r="J39" s="1077"/>
      <c r="K39" s="1077"/>
      <c r="L39" s="1077" t="n">
        <v>9</v>
      </c>
      <c r="M39" s="0" t="n">
        <f aca="false">D39-E39-F39-G39+H39+I39+J39+K39</f>
        <v>9</v>
      </c>
    </row>
    <row r="40" customFormat="false" ht="18" hidden="false" customHeight="false" outlineLevel="0" collapsed="false">
      <c r="A40" s="35"/>
      <c r="B40" s="42"/>
      <c r="C40" s="789" t="s">
        <v>22</v>
      </c>
      <c r="D40" s="37" t="n">
        <v>49</v>
      </c>
      <c r="E40" s="1077" t="n">
        <v>7</v>
      </c>
      <c r="F40" s="37" t="n">
        <v>1</v>
      </c>
      <c r="G40" s="1077"/>
      <c r="H40" s="42" t="n">
        <v>4</v>
      </c>
      <c r="I40" s="1077"/>
      <c r="J40" s="1077"/>
      <c r="K40" s="1077"/>
      <c r="L40" s="1077" t="n">
        <v>45</v>
      </c>
      <c r="M40" s="0" t="n">
        <f aca="false">D40-E40-F40-G40+H40+I40+J40+K40</f>
        <v>45</v>
      </c>
    </row>
    <row r="41" customFormat="false" ht="18" hidden="false" customHeight="true" outlineLevel="0" collapsed="false">
      <c r="A41" s="35" t="n">
        <v>17</v>
      </c>
      <c r="B41" s="42" t="s">
        <v>1564</v>
      </c>
      <c r="C41" s="789" t="s">
        <v>21</v>
      </c>
      <c r="D41" s="37" t="n">
        <v>16</v>
      </c>
      <c r="E41" s="1077" t="n">
        <v>6</v>
      </c>
      <c r="F41" s="37" t="n">
        <v>0</v>
      </c>
      <c r="G41" s="1077"/>
      <c r="H41" s="42" t="n">
        <v>3</v>
      </c>
      <c r="I41" s="1077"/>
      <c r="J41" s="1077"/>
      <c r="K41" s="1077"/>
      <c r="L41" s="1077" t="n">
        <v>13</v>
      </c>
      <c r="M41" s="0" t="n">
        <f aca="false">D41-E41-F41-G41+H41+I41+J41+K41</f>
        <v>13</v>
      </c>
    </row>
    <row r="42" customFormat="false" ht="18" hidden="false" customHeight="false" outlineLevel="0" collapsed="false">
      <c r="A42" s="35"/>
      <c r="B42" s="42"/>
      <c r="C42" s="789" t="s">
        <v>22</v>
      </c>
      <c r="D42" s="37" t="n">
        <v>73</v>
      </c>
      <c r="E42" s="1077" t="n">
        <v>31</v>
      </c>
      <c r="F42" s="37" t="n">
        <v>0</v>
      </c>
      <c r="G42" s="1077"/>
      <c r="H42" s="42" t="n">
        <v>13</v>
      </c>
      <c r="I42" s="1077"/>
      <c r="J42" s="1077"/>
      <c r="K42" s="1077"/>
      <c r="L42" s="1077" t="n">
        <v>55</v>
      </c>
      <c r="M42" s="0" t="n">
        <f aca="false">D42-E42-F42-G42+H42+I42+J42+K42</f>
        <v>55</v>
      </c>
    </row>
    <row r="43" customFormat="false" ht="18" hidden="false" customHeight="true" outlineLevel="0" collapsed="false">
      <c r="A43" s="35" t="n">
        <v>18</v>
      </c>
      <c r="B43" s="42" t="s">
        <v>1565</v>
      </c>
      <c r="C43" s="789" t="s">
        <v>21</v>
      </c>
      <c r="D43" s="37" t="n">
        <v>15</v>
      </c>
      <c r="E43" s="1077"/>
      <c r="F43" s="37"/>
      <c r="G43" s="1077"/>
      <c r="H43" s="42"/>
      <c r="I43" s="1077"/>
      <c r="J43" s="1077" t="n">
        <v>1</v>
      </c>
      <c r="K43" s="1077"/>
      <c r="L43" s="1077" t="n">
        <v>16</v>
      </c>
      <c r="M43" s="0" t="n">
        <f aca="false">D43-E43-F43-G43+H43+I43+J43+K43</f>
        <v>16</v>
      </c>
    </row>
    <row r="44" customFormat="false" ht="18" hidden="false" customHeight="false" outlineLevel="0" collapsed="false">
      <c r="A44" s="35"/>
      <c r="B44" s="42"/>
      <c r="C44" s="789" t="s">
        <v>22</v>
      </c>
      <c r="D44" s="37" t="n">
        <v>59</v>
      </c>
      <c r="E44" s="1077"/>
      <c r="F44" s="37"/>
      <c r="G44" s="1077"/>
      <c r="H44" s="42"/>
      <c r="I44" s="1077"/>
      <c r="J44" s="1077" t="n">
        <v>4</v>
      </c>
      <c r="K44" s="1077"/>
      <c r="L44" s="1077" t="n">
        <v>63</v>
      </c>
      <c r="M44" s="0" t="n">
        <f aca="false">D44-E44-F44-G44+H44+I44+J44+K44</f>
        <v>63</v>
      </c>
    </row>
    <row r="45" customFormat="false" ht="18" hidden="false" customHeight="true" outlineLevel="0" collapsed="false">
      <c r="A45" s="35" t="n">
        <v>19</v>
      </c>
      <c r="B45" s="42" t="s">
        <v>1566</v>
      </c>
      <c r="C45" s="789" t="s">
        <v>21</v>
      </c>
      <c r="D45" s="37" t="n">
        <v>9</v>
      </c>
      <c r="E45" s="1077" t="n">
        <v>4</v>
      </c>
      <c r="F45" s="37" t="n">
        <v>0</v>
      </c>
      <c r="G45" s="1077"/>
      <c r="H45" s="42" t="n">
        <v>3</v>
      </c>
      <c r="I45" s="1077"/>
      <c r="J45" s="1077"/>
      <c r="K45" s="1077"/>
      <c r="L45" s="1077" t="n">
        <v>8</v>
      </c>
      <c r="M45" s="0" t="n">
        <f aca="false">D45-E45-F45-G45+H45+I45+J45+K45</f>
        <v>8</v>
      </c>
    </row>
    <row r="46" customFormat="false" ht="18" hidden="false" customHeight="false" outlineLevel="0" collapsed="false">
      <c r="A46" s="35"/>
      <c r="B46" s="42"/>
      <c r="C46" s="789" t="s">
        <v>22</v>
      </c>
      <c r="D46" s="37" t="n">
        <v>35</v>
      </c>
      <c r="E46" s="1077" t="n">
        <v>13</v>
      </c>
      <c r="F46" s="37" t="n">
        <v>0</v>
      </c>
      <c r="G46" s="1077" t="n">
        <v>1</v>
      </c>
      <c r="H46" s="42" t="n">
        <v>10</v>
      </c>
      <c r="I46" s="1077"/>
      <c r="J46" s="1077"/>
      <c r="K46" s="1077"/>
      <c r="L46" s="1077" t="n">
        <v>31</v>
      </c>
      <c r="M46" s="0" t="n">
        <f aca="false">D46-E46-F46-G46+H46+I46+J46+K46</f>
        <v>31</v>
      </c>
    </row>
    <row r="47" customFormat="false" ht="18" hidden="false" customHeight="true" outlineLevel="0" collapsed="false">
      <c r="A47" s="176" t="s">
        <v>30</v>
      </c>
      <c r="B47" s="177" t="s">
        <v>1567</v>
      </c>
      <c r="C47" s="177" t="s">
        <v>21</v>
      </c>
      <c r="D47" s="1067" t="n">
        <v>179</v>
      </c>
      <c r="E47" s="1067" t="n">
        <v>49</v>
      </c>
      <c r="F47" s="1067" t="n">
        <v>4</v>
      </c>
      <c r="G47" s="1067" t="n">
        <v>0</v>
      </c>
      <c r="H47" s="1067" t="n">
        <v>22</v>
      </c>
      <c r="I47" s="1067" t="n">
        <v>0</v>
      </c>
      <c r="J47" s="1067" t="n">
        <v>5</v>
      </c>
      <c r="K47" s="1067" t="n">
        <v>0</v>
      </c>
      <c r="L47" s="1067" t="n">
        <v>153</v>
      </c>
      <c r="M47" s="0" t="n">
        <f aca="false">D47-E47-F47-G47+H47+I47+J47+K47</f>
        <v>153</v>
      </c>
    </row>
    <row r="48" customFormat="false" ht="18" hidden="false" customHeight="false" outlineLevel="0" collapsed="false">
      <c r="A48" s="176"/>
      <c r="B48" s="177"/>
      <c r="C48" s="1079" t="s">
        <v>22</v>
      </c>
      <c r="D48" s="1067" t="n">
        <v>776</v>
      </c>
      <c r="E48" s="1067" t="n">
        <v>214</v>
      </c>
      <c r="F48" s="1067" t="n">
        <v>10</v>
      </c>
      <c r="G48" s="1080" t="n">
        <v>10</v>
      </c>
      <c r="H48" s="1080" t="n">
        <v>87</v>
      </c>
      <c r="I48" s="1067" t="n">
        <v>0</v>
      </c>
      <c r="J48" s="1067" t="n">
        <v>18</v>
      </c>
      <c r="K48" s="1067" t="n">
        <v>0</v>
      </c>
      <c r="L48" s="1067" t="n">
        <v>638</v>
      </c>
      <c r="M48" s="0" t="n">
        <f aca="false">D48-E48-F48-G48+H48+I48+J48+K48</f>
        <v>647</v>
      </c>
    </row>
    <row r="49" customFormat="false" ht="18" hidden="false" customHeight="false" outlineLevel="0" collapsed="false">
      <c r="M49" s="0" t="n">
        <f aca="false">D49-E49-F49-G49+H49+I49+J49+K49</f>
        <v>0</v>
      </c>
    </row>
    <row r="50" customFormat="false" ht="18" hidden="false" customHeight="false" outlineLevel="0" collapsed="false">
      <c r="D50" s="0" t="n">
        <f aca="false">D9+D11+D13+D15+D17+D19+D21+D23+D25+D27+D29+D31+D33+D35+D37+D39+D41+D43+D45</f>
        <v>179</v>
      </c>
      <c r="E50" s="0" t="n">
        <f aca="false">E9+E11+E13+E15+E17+E19+E21+E23+E25+E27+E29+E31+E33+E35+E37+E39+E41+E43+E45</f>
        <v>49</v>
      </c>
      <c r="F50" s="0" t="n">
        <f aca="false">F9+F11+F13+F15+F17+F19+F21+F23+F25+F27+F29+F31+F33+F35+F37+F39+F41+F43+F45</f>
        <v>4</v>
      </c>
      <c r="G50" s="0" t="n">
        <f aca="false">G9+G11+G13+G15+G17+G19+G21+G23+G25+G27+G29+G31+G33+G35+G37+G39+G41+G43+G45</f>
        <v>0</v>
      </c>
      <c r="H50" s="0" t="n">
        <f aca="false">H9+H11+H13+H15+H17+H19+H21+H23+H25+H27+H29+H31+H33+H35+H37+H39+H41+H43+H45</f>
        <v>22</v>
      </c>
      <c r="I50" s="0" t="n">
        <f aca="false">I9+I11+I13+I15+I17+I19+I21+I23+I25+I27+I29+I31+I33+I35+I37+I39+I41+I43+I45</f>
        <v>0</v>
      </c>
      <c r="J50" s="0" t="n">
        <f aca="false">J9+J11+J13+J15+J17+J19+J21+J23+J25+J27+J29+J31+J33+J35+J37+J39+J41+J43+J45</f>
        <v>5</v>
      </c>
      <c r="K50" s="0" t="n">
        <f aca="false">K9+K11+K13+K15+K17+K19+K21+K23+K25+K27+K29+K31+K33+K35+K37+K39+K41+K43+K45</f>
        <v>0</v>
      </c>
      <c r="L50" s="0" t="n">
        <f aca="false">L9+L11+L13+L15+L17+L19+L21+L23+L25+L27+L29+L31+L33+L35+L37+L39+L41+L43+L45</f>
        <v>153</v>
      </c>
      <c r="M50" s="0" t="n">
        <f aca="false">D50-E50-F50-G50+H50+I50+J50+K50</f>
        <v>153</v>
      </c>
    </row>
    <row r="51" customFormat="false" ht="18" hidden="false" customHeight="false" outlineLevel="0" collapsed="false">
      <c r="D51" s="0" t="n">
        <f aca="false">D10+D12+D14+D16+D18+D20+D22+D24+D26+D28+D30+D32+D34+D36+D38+D40+D42+D44+D46</f>
        <v>776</v>
      </c>
      <c r="E51" s="0" t="n">
        <f aca="false">E10+E12+E14+E16+E18+E20+E22+E24+E26+E28+E30+E32+E34+E36+E38+E40+E42+E44+E46</f>
        <v>214</v>
      </c>
      <c r="F51" s="0" t="n">
        <f aca="false">F10+F12+F14+F16+F18+F20+F22+F24+F26+F28+F30+F32+F34+F36+F38+F40+F42+F44+F46</f>
        <v>10</v>
      </c>
      <c r="G51" s="0" t="n">
        <f aca="false">G10+G12+G14+G16+G18+G20+G22+G24+G26+G28+G30+G32+G34+G36+G38+G40+G42+G44+G46</f>
        <v>9</v>
      </c>
      <c r="H51" s="0" t="n">
        <f aca="false">H10+H12+H14+H16+H18+H20+H22+H24+H26+H28+H30+H32+H34+H36+H38+H40+H42+H44+H46</f>
        <v>77</v>
      </c>
      <c r="I51" s="0" t="n">
        <f aca="false">I10+I12+I14+I16+I18+I20+I22+I24+I26+I28+I30+I32+I34+I36+I38+I40+I42+I44+I46</f>
        <v>0</v>
      </c>
      <c r="J51" s="0" t="n">
        <f aca="false">J10+J12+J14+J16+J18+J20+J22+J24+J26+J28+J30+J32+J34+J36+J38+J40+J42+J44+J46</f>
        <v>18</v>
      </c>
      <c r="K51" s="0" t="n">
        <f aca="false">K10+K12+K14+K16+K18+K20+K22+K24+K26+K28+K30+K32+K34+K36+K38+K40+K42+K44+K46</f>
        <v>0</v>
      </c>
      <c r="L51" s="0" t="n">
        <f aca="false">L10+L12+L14+L16+L18+L20+L22+L24+L26+L28+L30+L32+L34+L36+L38+L40+L42+L44+L46</f>
        <v>638</v>
      </c>
      <c r="M51" s="0" t="n">
        <f aca="false">D51-E51-F51-G51+H51+I51+J51+K51</f>
        <v>638</v>
      </c>
    </row>
  </sheetData>
  <mergeCells count="55">
    <mergeCell ref="A1:L1"/>
    <mergeCell ref="D2:G2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7" width="6.09"/>
    <col collapsed="false" customWidth="true" hidden="false" outlineLevel="0" max="2" min="2" style="27" width="17.53"/>
    <col collapsed="false" customWidth="true" hidden="false" outlineLevel="0" max="3" min="3" style="28" width="11.44"/>
    <col collapsed="false" customWidth="true" hidden="false" outlineLevel="0" max="4" min="4" style="80" width="11.54"/>
    <col collapsed="false" customWidth="true" hidden="false" outlineLevel="0" max="5" min="5" style="80" width="7.9"/>
    <col collapsed="false" customWidth="true" hidden="false" outlineLevel="0" max="6" min="6" style="80" width="7.63"/>
    <col collapsed="false" customWidth="true" hidden="false" outlineLevel="0" max="7" min="7" style="80" width="10.54"/>
    <col collapsed="false" customWidth="false" hidden="false" outlineLevel="0" max="10" min="8" style="80" width="8.9"/>
    <col collapsed="false" customWidth="true" hidden="false" outlineLevel="0" max="11" min="11" style="53" width="10.09"/>
    <col collapsed="false" customWidth="false" hidden="false" outlineLevel="0" max="13" min="12" style="53" width="8.9"/>
    <col collapsed="false" customWidth="false" hidden="false" outlineLevel="0" max="257" min="14" style="27" width="8.9"/>
  </cols>
  <sheetData>
    <row r="1" s="81" customFormat="true" ht="16.8" hidden="false" customHeight="false" outlineLevel="0" collapsed="false">
      <c r="A1" s="81" t="s">
        <v>173</v>
      </c>
      <c r="K1" s="81" t="s">
        <v>1</v>
      </c>
      <c r="Q1" s="82"/>
    </row>
    <row r="2" customFormat="false" ht="18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" hidden="false" customHeight="false" outlineLevel="0" collapsed="false">
      <c r="A3" s="84" t="str">
        <f aca="false">'[3]Bieu 7.1'!A3:R3</f>
        <v>(Kèm theo Quyết định số 1162/QĐ-UBND ngày 31/12/2025 của UBND phường Tam Thanh)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5" hidden="false" customHeight="true" outlineLevel="0" collapsed="false">
      <c r="A4" s="85"/>
      <c r="B4" s="85"/>
      <c r="C4" s="85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27.75" hidden="false" customHeight="true" outlineLevel="0" collapsed="false">
      <c r="A5" s="33" t="s">
        <v>4</v>
      </c>
      <c r="B5" s="33" t="s">
        <v>174</v>
      </c>
      <c r="C5" s="33" t="s">
        <v>6</v>
      </c>
      <c r="D5" s="87" t="s">
        <v>7</v>
      </c>
      <c r="E5" s="87" t="s">
        <v>8</v>
      </c>
      <c r="F5" s="87"/>
      <c r="G5" s="87"/>
      <c r="H5" s="87" t="s">
        <v>9</v>
      </c>
      <c r="I5" s="87"/>
      <c r="J5" s="87"/>
      <c r="K5" s="87"/>
      <c r="L5" s="87" t="s">
        <v>175</v>
      </c>
    </row>
    <row r="6" customFormat="false" ht="64.5" hidden="false" customHeight="true" outlineLevel="0" collapsed="false">
      <c r="A6" s="33"/>
      <c r="B6" s="33"/>
      <c r="C6" s="33"/>
      <c r="D6" s="87"/>
      <c r="E6" s="87" t="s">
        <v>176</v>
      </c>
      <c r="F6" s="87" t="s">
        <v>12</v>
      </c>
      <c r="G6" s="88" t="s">
        <v>177</v>
      </c>
      <c r="H6" s="87" t="s">
        <v>14</v>
      </c>
      <c r="I6" s="87" t="s">
        <v>15</v>
      </c>
      <c r="J6" s="87"/>
      <c r="K6" s="89" t="s">
        <v>16</v>
      </c>
      <c r="L6" s="87"/>
    </row>
    <row r="7" customFormat="false" ht="35.25" hidden="false" customHeight="true" outlineLevel="0" collapsed="false">
      <c r="A7" s="33"/>
      <c r="B7" s="33"/>
      <c r="C7" s="33"/>
      <c r="D7" s="87"/>
      <c r="E7" s="87"/>
      <c r="F7" s="87"/>
      <c r="G7" s="88"/>
      <c r="H7" s="87"/>
      <c r="I7" s="87" t="s">
        <v>17</v>
      </c>
      <c r="J7" s="87" t="s">
        <v>18</v>
      </c>
      <c r="K7" s="89"/>
      <c r="L7" s="87"/>
    </row>
    <row r="8" customFormat="false" ht="21" hidden="false" customHeight="true" outlineLevel="0" collapsed="false">
      <c r="A8" s="33"/>
      <c r="B8" s="33"/>
      <c r="C8" s="33"/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6</v>
      </c>
      <c r="J8" s="50" t="n">
        <v>7</v>
      </c>
      <c r="K8" s="50" t="n">
        <v>8</v>
      </c>
      <c r="L8" s="50" t="n">
        <v>9</v>
      </c>
    </row>
    <row r="9" customFormat="false" ht="21" hidden="false" customHeight="true" outlineLevel="0" collapsed="false">
      <c r="A9" s="33"/>
      <c r="B9" s="33" t="s">
        <v>20</v>
      </c>
      <c r="C9" s="36" t="s">
        <v>21</v>
      </c>
      <c r="D9" s="90" t="n">
        <f aca="false">SUM(D11,D13,D15,D17,D19,D21,D23,D25,D27,D29,D31,D33,D35,D37,D39,D41,D43,D45,D47,D49,D51,D53,D55,D57,D59)</f>
        <v>13</v>
      </c>
      <c r="E9" s="90" t="n">
        <f aca="false">SUM(E11,E13,E15,E17,E19,E21,E23,E25,E27,E29,E31,E33,E35,E37,E39,E41,E43,E45,E47,E49,E51,E53,E55,E57,E59)</f>
        <v>2</v>
      </c>
      <c r="F9" s="90" t="n">
        <f aca="false">SUM(F11,F13,F15,F17,F19,F21,F23,F25,F27,F29,F31,F33,F35,F37,F39,F41,F43,F45,F47,F49,F51,F53,F55,F57,F59)</f>
        <v>0</v>
      </c>
      <c r="G9" s="90" t="n">
        <f aca="false">SUM(G11,G13,G15,G17,G19,G21,G23,G25,G27,G29,G31,G33,G35,G37,G39,G41,G43,G45,G47,G49,G51,G53,G55,G57,G59)</f>
        <v>0</v>
      </c>
      <c r="H9" s="90" t="n">
        <f aca="false">SUM(H11,H13,H15,H17,H19,H21,H23,H25,H27,H29,H31,H33,H35,H37,H39,H41,H43,H45,H47,H49,H51,H53,H55,H57,H59)</f>
        <v>1</v>
      </c>
      <c r="I9" s="90" t="n">
        <f aca="false">SUM(I11,I13,I15,I17,I19,I21,I23,I25,I27,I29,I31,I33,I35,I37,I39,I41,I43,I45,I47,I49,I51,I53,I55,I57,I59)</f>
        <v>0</v>
      </c>
      <c r="J9" s="90" t="n">
        <f aca="false">SUM(J11,J13,J15,J17,J19,J21,J23,J25,J27,J29,J31,J33,J35,J37,J39,J41,J43,J45,J47,J49,J51,J53,J55,J57,J59)</f>
        <v>5</v>
      </c>
      <c r="K9" s="90" t="n">
        <f aca="false">SUM(K11,K13,K15,K17,K19,K21,K23,K25,K27,K29,K31,K33,K35,K37,K39,K41,K43,K45,K47,K49,K51,K53,K55,K57,K59)</f>
        <v>0</v>
      </c>
      <c r="L9" s="90" t="n">
        <f aca="false">SUM(L11,L13,L15,L17,L19,L21,L23,L25,L27,L29,L31,L33,L35,L37,L39,L41,L43,L45,L47,L49,L51,L53,L55,L57,L59)</f>
        <v>17</v>
      </c>
    </row>
    <row r="10" customFormat="false" ht="21" hidden="false" customHeight="true" outlineLevel="0" collapsed="false">
      <c r="A10" s="33"/>
      <c r="B10" s="33"/>
      <c r="C10" s="36" t="s">
        <v>22</v>
      </c>
      <c r="D10" s="90" t="n">
        <f aca="false">SUM(D12,D14,D16,D18,D20,D22,D24,D26,D28,D30,D32,D34,D36,D38,D40,D42,D44,D46,D48,D50,D52,D54,D56,D58,D60)</f>
        <v>47</v>
      </c>
      <c r="E10" s="90" t="n">
        <f aca="false">SUM(E12,E14,E16,E18,E20,E22,E24,E26,E28,E30,E32,E34,E36,E38,E40,E42,E44,E46,E48,E50,E52,E54,E56,E58,E60)</f>
        <v>9</v>
      </c>
      <c r="F10" s="90" t="n">
        <f aca="false">SUM(F12,F14,F16,F18,F20,F22,F24,F26,F28,F30,F32,F34,F36,F38,F40,F42,F44,F46,F48,F50,F52,F54,F56,F58,F60)</f>
        <v>0</v>
      </c>
      <c r="G10" s="90" t="n">
        <f aca="false">SUM(G12,G14,G16,G18,G20,G22,G24,G26,G28,G30,G32,G34,G36,G38,G40,G42,G44,G46,G48,G50,G52,G54,G56,G58,G60)</f>
        <v>0</v>
      </c>
      <c r="H10" s="90" t="n">
        <f aca="false">SUM(H12,H14,H16,H18,H20,H22,H24,H26,H28,H30,H32,H34,H36,H38,H40,H42,H44,H46,H48,H50,H52,H54,H56,H58,H60)</f>
        <v>4</v>
      </c>
      <c r="I10" s="90" t="n">
        <f aca="false">SUM(I12,I14,I16,I18,I20,I22,I24,I26,I28,I30,I32,I34,I36,I38,I40,I42,I44,I46,I48,I50,I52,I54,I56,I58,I60)</f>
        <v>0</v>
      </c>
      <c r="J10" s="90" t="n">
        <f aca="false">SUM(J12,J14,J16,J18,J20,J22,J24,J26,J28,J30,J32,J34,J36,J38,J40,J42,J44,J46,J48,J50,J52,J54,J56,J58,J60)</f>
        <v>16</v>
      </c>
      <c r="K10" s="90" t="n">
        <f aca="false">SUM(K12,K14,K16,K18,K20,K22,K24,K26,K28,K30,K32,K34,K36,K38,K40,K42,K44,K46,K48,K50,K52,K54,K56,K58,K60)</f>
        <v>0</v>
      </c>
      <c r="L10" s="90" t="n">
        <f aca="false">SUM(L12,L14,L16,L18,L20,L22,L24,L26,L28,L30,L32,L34,L36,L38,L40,L42,L44,L46,L48,L50,L52,L54,L56,L58,L60)</f>
        <v>58</v>
      </c>
      <c r="EA10" s="27" t="s">
        <v>178</v>
      </c>
    </row>
    <row r="11" customFormat="false" ht="21" hidden="false" customHeight="true" outlineLevel="0" collapsed="false">
      <c r="A11" s="36" t="n">
        <v>1</v>
      </c>
      <c r="B11" s="91" t="s">
        <v>97</v>
      </c>
      <c r="C11" s="36" t="s">
        <v>21</v>
      </c>
      <c r="D11" s="92" t="n">
        <v>1</v>
      </c>
      <c r="E11" s="92"/>
      <c r="F11" s="92"/>
      <c r="G11" s="92"/>
      <c r="H11" s="93"/>
      <c r="I11" s="92"/>
      <c r="J11" s="49"/>
      <c r="K11" s="49"/>
      <c r="L11" s="92" t="n">
        <f aca="false">D11-E11-F11+H11+I11+J11</f>
        <v>1</v>
      </c>
    </row>
    <row r="12" customFormat="false" ht="21" hidden="false" customHeight="true" outlineLevel="0" collapsed="false">
      <c r="A12" s="36"/>
      <c r="B12" s="91"/>
      <c r="C12" s="36" t="s">
        <v>22</v>
      </c>
      <c r="D12" s="92" t="n">
        <v>3</v>
      </c>
      <c r="E12" s="92"/>
      <c r="F12" s="92"/>
      <c r="G12" s="92"/>
      <c r="H12" s="93"/>
      <c r="I12" s="92"/>
      <c r="J12" s="90"/>
      <c r="K12" s="90"/>
      <c r="L12" s="92" t="n">
        <f aca="false">D12-E12-F12+H12+I12+J12</f>
        <v>3</v>
      </c>
    </row>
    <row r="13" customFormat="false" ht="21" hidden="false" customHeight="true" outlineLevel="0" collapsed="false">
      <c r="A13" s="36" t="n">
        <v>2</v>
      </c>
      <c r="B13" s="91" t="s">
        <v>98</v>
      </c>
      <c r="C13" s="36" t="s">
        <v>21</v>
      </c>
      <c r="D13" s="92" t="n">
        <v>0</v>
      </c>
      <c r="E13" s="92"/>
      <c r="F13" s="92"/>
      <c r="G13" s="92"/>
      <c r="H13" s="93"/>
      <c r="I13" s="92"/>
      <c r="J13" s="49"/>
      <c r="K13" s="49"/>
      <c r="L13" s="92" t="n">
        <f aca="false">D13-E13-F13+H13+I13+J13</f>
        <v>0</v>
      </c>
    </row>
    <row r="14" customFormat="false" ht="21" hidden="false" customHeight="true" outlineLevel="0" collapsed="false">
      <c r="A14" s="36"/>
      <c r="B14" s="91"/>
      <c r="C14" s="36" t="s">
        <v>22</v>
      </c>
      <c r="D14" s="92" t="n">
        <v>0</v>
      </c>
      <c r="E14" s="92"/>
      <c r="F14" s="92"/>
      <c r="G14" s="92"/>
      <c r="H14" s="93"/>
      <c r="I14" s="92"/>
      <c r="J14" s="49"/>
      <c r="K14" s="49"/>
      <c r="L14" s="92" t="n">
        <f aca="false">D14-E14-F14+H14+I14+J14</f>
        <v>0</v>
      </c>
    </row>
    <row r="15" customFormat="false" ht="21" hidden="false" customHeight="true" outlineLevel="0" collapsed="false">
      <c r="A15" s="36" t="n">
        <v>3</v>
      </c>
      <c r="B15" s="91" t="s">
        <v>99</v>
      </c>
      <c r="C15" s="36" t="s">
        <v>21</v>
      </c>
      <c r="D15" s="93" t="n">
        <v>0</v>
      </c>
      <c r="E15" s="93"/>
      <c r="F15" s="93"/>
      <c r="G15" s="93"/>
      <c r="H15" s="93"/>
      <c r="I15" s="93"/>
      <c r="J15" s="94"/>
      <c r="K15" s="94"/>
      <c r="L15" s="92" t="n">
        <f aca="false">D15-E15-F15+H15+I15+J15</f>
        <v>0</v>
      </c>
    </row>
    <row r="16" customFormat="false" ht="21" hidden="false" customHeight="true" outlineLevel="0" collapsed="false">
      <c r="A16" s="36"/>
      <c r="B16" s="91"/>
      <c r="C16" s="36" t="s">
        <v>22</v>
      </c>
      <c r="D16" s="93" t="n">
        <v>0</v>
      </c>
      <c r="E16" s="93"/>
      <c r="F16" s="93"/>
      <c r="G16" s="93"/>
      <c r="H16" s="93"/>
      <c r="I16" s="93"/>
      <c r="J16" s="94"/>
      <c r="K16" s="94"/>
      <c r="L16" s="92" t="n">
        <f aca="false">D16-E16-F16+H16+I16+J16</f>
        <v>0</v>
      </c>
    </row>
    <row r="17" customFormat="false" ht="21" hidden="false" customHeight="true" outlineLevel="0" collapsed="false">
      <c r="A17" s="36" t="n">
        <v>4</v>
      </c>
      <c r="B17" s="91" t="s">
        <v>102</v>
      </c>
      <c r="C17" s="36" t="s">
        <v>21</v>
      </c>
      <c r="D17" s="93" t="n">
        <v>2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0</v>
      </c>
      <c r="K17" s="95"/>
      <c r="L17" s="92" t="n">
        <f aca="false">D17-E17-F17+H17+I17+J17</f>
        <v>2</v>
      </c>
    </row>
    <row r="18" customFormat="false" ht="21" hidden="false" customHeight="true" outlineLevel="0" collapsed="false">
      <c r="A18" s="36"/>
      <c r="B18" s="91"/>
      <c r="C18" s="36" t="s">
        <v>22</v>
      </c>
      <c r="D18" s="93" t="n">
        <v>8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5"/>
      <c r="L18" s="92" t="n">
        <f aca="false">D18-E18-F18+H18+I18+J18</f>
        <v>8</v>
      </c>
    </row>
    <row r="19" customFormat="false" ht="21" hidden="false" customHeight="true" outlineLevel="0" collapsed="false">
      <c r="A19" s="36" t="n">
        <v>5</v>
      </c>
      <c r="B19" s="91" t="s">
        <v>103</v>
      </c>
      <c r="C19" s="36" t="s">
        <v>21</v>
      </c>
      <c r="D19" s="93" t="n">
        <v>2</v>
      </c>
      <c r="E19" s="93" t="n">
        <v>1</v>
      </c>
      <c r="F19" s="93"/>
      <c r="G19" s="93"/>
      <c r="H19" s="93"/>
      <c r="I19" s="93"/>
      <c r="J19" s="93" t="n">
        <v>1</v>
      </c>
      <c r="K19" s="95"/>
      <c r="L19" s="92" t="n">
        <f aca="false">D19-E19-F19+H19+I19+J19</f>
        <v>2</v>
      </c>
    </row>
    <row r="20" customFormat="false" ht="21" hidden="false" customHeight="true" outlineLevel="0" collapsed="false">
      <c r="A20" s="36"/>
      <c r="B20" s="91"/>
      <c r="C20" s="36" t="s">
        <v>22</v>
      </c>
      <c r="D20" s="93" t="n">
        <v>9</v>
      </c>
      <c r="E20" s="93" t="n">
        <v>5</v>
      </c>
      <c r="F20" s="93"/>
      <c r="G20" s="93"/>
      <c r="H20" s="93"/>
      <c r="I20" s="93"/>
      <c r="J20" s="93" t="n">
        <v>1</v>
      </c>
      <c r="K20" s="95"/>
      <c r="L20" s="92" t="n">
        <f aca="false">D20-E20-F20+H20+I20+J20</f>
        <v>5</v>
      </c>
    </row>
    <row r="21" customFormat="false" ht="21" hidden="false" customHeight="true" outlineLevel="0" collapsed="false">
      <c r="A21" s="36" t="n">
        <v>6</v>
      </c>
      <c r="B21" s="91" t="s">
        <v>104</v>
      </c>
      <c r="C21" s="36" t="s">
        <v>21</v>
      </c>
      <c r="D21" s="93" t="n">
        <v>0</v>
      </c>
      <c r="E21" s="93"/>
      <c r="F21" s="93"/>
      <c r="G21" s="93"/>
      <c r="H21" s="93"/>
      <c r="I21" s="93"/>
      <c r="J21" s="93"/>
      <c r="K21" s="95"/>
      <c r="L21" s="92" t="n">
        <f aca="false">D21-E21-F21+H21+I21+J21</f>
        <v>0</v>
      </c>
    </row>
    <row r="22" customFormat="false" ht="21" hidden="false" customHeight="true" outlineLevel="0" collapsed="false">
      <c r="A22" s="36"/>
      <c r="B22" s="91"/>
      <c r="C22" s="36" t="s">
        <v>22</v>
      </c>
      <c r="D22" s="93" t="n">
        <v>0</v>
      </c>
      <c r="E22" s="93"/>
      <c r="F22" s="93"/>
      <c r="G22" s="93"/>
      <c r="H22" s="93"/>
      <c r="I22" s="93"/>
      <c r="J22" s="93"/>
      <c r="K22" s="95"/>
      <c r="L22" s="92" t="n">
        <f aca="false">D22-E22-F22+H22+I22+J22</f>
        <v>0</v>
      </c>
    </row>
    <row r="23" customFormat="false" ht="21" hidden="false" customHeight="true" outlineLevel="0" collapsed="false">
      <c r="A23" s="36" t="n">
        <v>7</v>
      </c>
      <c r="B23" s="91" t="s">
        <v>105</v>
      </c>
      <c r="C23" s="36" t="s">
        <v>21</v>
      </c>
      <c r="D23" s="93" t="n">
        <v>2</v>
      </c>
      <c r="E23" s="93"/>
      <c r="F23" s="93"/>
      <c r="G23" s="93"/>
      <c r="H23" s="93"/>
      <c r="I23" s="93"/>
      <c r="J23" s="93"/>
      <c r="K23" s="95"/>
      <c r="L23" s="92" t="n">
        <f aca="false">D23-E23-F23+H23+I23+J23</f>
        <v>2</v>
      </c>
    </row>
    <row r="24" customFormat="false" ht="21" hidden="false" customHeight="true" outlineLevel="0" collapsed="false">
      <c r="A24" s="36"/>
      <c r="B24" s="91"/>
      <c r="C24" s="36" t="s">
        <v>22</v>
      </c>
      <c r="D24" s="93" t="n">
        <v>4</v>
      </c>
      <c r="E24" s="93"/>
      <c r="F24" s="93"/>
      <c r="G24" s="93"/>
      <c r="H24" s="93"/>
      <c r="I24" s="93"/>
      <c r="J24" s="93"/>
      <c r="K24" s="95"/>
      <c r="L24" s="92" t="n">
        <f aca="false">D24-E24-F24+H24+I24+J24</f>
        <v>4</v>
      </c>
    </row>
    <row r="25" customFormat="false" ht="21" hidden="false" customHeight="true" outlineLevel="0" collapsed="false">
      <c r="A25" s="36" t="n">
        <v>8</v>
      </c>
      <c r="B25" s="91" t="s">
        <v>112</v>
      </c>
      <c r="C25" s="36" t="s">
        <v>21</v>
      </c>
      <c r="D25" s="93" t="n">
        <v>1</v>
      </c>
      <c r="E25" s="93"/>
      <c r="F25" s="93"/>
      <c r="G25" s="93"/>
      <c r="H25" s="93"/>
      <c r="I25" s="93"/>
      <c r="J25" s="93"/>
      <c r="K25" s="95"/>
      <c r="L25" s="92" t="n">
        <f aca="false">D25-E25-F25+H25+I25+J25</f>
        <v>1</v>
      </c>
    </row>
    <row r="26" customFormat="false" ht="21" hidden="false" customHeight="true" outlineLevel="0" collapsed="false">
      <c r="A26" s="36"/>
      <c r="B26" s="91"/>
      <c r="C26" s="36" t="s">
        <v>22</v>
      </c>
      <c r="D26" s="93" t="n">
        <v>4</v>
      </c>
      <c r="E26" s="93"/>
      <c r="F26" s="93"/>
      <c r="G26" s="93"/>
      <c r="H26" s="93"/>
      <c r="I26" s="93"/>
      <c r="J26" s="93"/>
      <c r="K26" s="95"/>
      <c r="L26" s="92" t="n">
        <f aca="false">D26-E26-F26+H26+I26+J26</f>
        <v>4</v>
      </c>
    </row>
    <row r="27" customFormat="false" ht="21" hidden="false" customHeight="true" outlineLevel="0" collapsed="false">
      <c r="A27" s="36" t="n">
        <v>9</v>
      </c>
      <c r="B27" s="91" t="s">
        <v>106</v>
      </c>
      <c r="C27" s="36" t="s">
        <v>21</v>
      </c>
      <c r="D27" s="93" t="n">
        <v>0</v>
      </c>
      <c r="E27" s="93"/>
      <c r="F27" s="93"/>
      <c r="G27" s="93"/>
      <c r="H27" s="93"/>
      <c r="I27" s="93"/>
      <c r="J27" s="93"/>
      <c r="K27" s="95"/>
      <c r="L27" s="92" t="n">
        <f aca="false">D27-E27-F27+H27+I27+J27</f>
        <v>0</v>
      </c>
    </row>
    <row r="28" customFormat="false" ht="21" hidden="false" customHeight="true" outlineLevel="0" collapsed="false">
      <c r="A28" s="36"/>
      <c r="B28" s="91"/>
      <c r="C28" s="36" t="s">
        <v>22</v>
      </c>
      <c r="D28" s="93" t="n">
        <v>0</v>
      </c>
      <c r="E28" s="93"/>
      <c r="F28" s="93"/>
      <c r="G28" s="93"/>
      <c r="H28" s="93"/>
      <c r="I28" s="93"/>
      <c r="J28" s="93"/>
      <c r="K28" s="95"/>
      <c r="L28" s="92" t="n">
        <f aca="false">D28-E28-F28+H28+I28+J28</f>
        <v>0</v>
      </c>
    </row>
    <row r="29" customFormat="false" ht="21" hidden="false" customHeight="true" outlineLevel="0" collapsed="false">
      <c r="A29" s="36" t="n">
        <v>10</v>
      </c>
      <c r="B29" s="91" t="s">
        <v>179</v>
      </c>
      <c r="C29" s="36" t="s">
        <v>21</v>
      </c>
      <c r="D29" s="93" t="n">
        <v>2</v>
      </c>
      <c r="E29" s="93" t="n">
        <v>1</v>
      </c>
      <c r="F29" s="93"/>
      <c r="G29" s="93"/>
      <c r="H29" s="93" t="n">
        <v>1</v>
      </c>
      <c r="I29" s="93"/>
      <c r="J29" s="93"/>
      <c r="K29" s="95"/>
      <c r="L29" s="92" t="n">
        <f aca="false">D29-E29-F29+H29+I29+J29</f>
        <v>2</v>
      </c>
    </row>
    <row r="30" customFormat="false" ht="21" hidden="false" customHeight="true" outlineLevel="0" collapsed="false">
      <c r="A30" s="36"/>
      <c r="B30" s="91"/>
      <c r="C30" s="36" t="s">
        <v>22</v>
      </c>
      <c r="D30" s="93" t="n">
        <v>11</v>
      </c>
      <c r="E30" s="93" t="n">
        <v>4</v>
      </c>
      <c r="F30" s="93"/>
      <c r="G30" s="93"/>
      <c r="H30" s="93" t="n">
        <v>4</v>
      </c>
      <c r="I30" s="93"/>
      <c r="J30" s="93"/>
      <c r="K30" s="95"/>
      <c r="L30" s="92" t="n">
        <f aca="false">D30-E30-F30+H30+I30+J30</f>
        <v>11</v>
      </c>
    </row>
    <row r="31" customFormat="false" ht="21" hidden="false" customHeight="true" outlineLevel="0" collapsed="false">
      <c r="A31" s="36" t="n">
        <v>11</v>
      </c>
      <c r="B31" s="91" t="s">
        <v>180</v>
      </c>
      <c r="C31" s="36" t="s">
        <v>21</v>
      </c>
      <c r="D31" s="93" t="n">
        <v>0</v>
      </c>
      <c r="E31" s="93"/>
      <c r="F31" s="93"/>
      <c r="G31" s="93"/>
      <c r="H31" s="93"/>
      <c r="I31" s="93"/>
      <c r="J31" s="93"/>
      <c r="K31" s="95"/>
      <c r="L31" s="92" t="n">
        <f aca="false">D31-E31-F31+H31+I31+J31</f>
        <v>0</v>
      </c>
    </row>
    <row r="32" customFormat="false" ht="21" hidden="false" customHeight="true" outlineLevel="0" collapsed="false">
      <c r="A32" s="36"/>
      <c r="B32" s="91"/>
      <c r="C32" s="36" t="s">
        <v>22</v>
      </c>
      <c r="D32" s="93" t="n">
        <v>0</v>
      </c>
      <c r="E32" s="93"/>
      <c r="F32" s="93"/>
      <c r="G32" s="93"/>
      <c r="H32" s="93"/>
      <c r="I32" s="93"/>
      <c r="J32" s="93"/>
      <c r="K32" s="95"/>
      <c r="L32" s="92" t="n">
        <f aca="false">D32-E32-F32+H32+I32+J32</f>
        <v>0</v>
      </c>
    </row>
    <row r="33" customFormat="false" ht="21" hidden="false" customHeight="true" outlineLevel="0" collapsed="false">
      <c r="A33" s="36" t="n">
        <v>12</v>
      </c>
      <c r="B33" s="91" t="s">
        <v>181</v>
      </c>
      <c r="C33" s="36" t="s">
        <v>21</v>
      </c>
      <c r="D33" s="93" t="n">
        <v>0</v>
      </c>
      <c r="E33" s="93"/>
      <c r="F33" s="93"/>
      <c r="G33" s="93"/>
      <c r="H33" s="93"/>
      <c r="I33" s="93"/>
      <c r="J33" s="93"/>
      <c r="K33" s="95"/>
      <c r="L33" s="92" t="n">
        <f aca="false">D33-E33-F33+H33+I33+J33</f>
        <v>0</v>
      </c>
    </row>
    <row r="34" customFormat="false" ht="21" hidden="false" customHeight="true" outlineLevel="0" collapsed="false">
      <c r="A34" s="36"/>
      <c r="B34" s="91"/>
      <c r="C34" s="36" t="s">
        <v>22</v>
      </c>
      <c r="D34" s="93" t="n">
        <v>0</v>
      </c>
      <c r="E34" s="93"/>
      <c r="F34" s="93"/>
      <c r="G34" s="93"/>
      <c r="H34" s="93"/>
      <c r="I34" s="93"/>
      <c r="J34" s="93"/>
      <c r="K34" s="95"/>
      <c r="L34" s="92" t="n">
        <f aca="false">D34-E34-F34+H34+I34+J34</f>
        <v>0</v>
      </c>
    </row>
    <row r="35" customFormat="false" ht="21" hidden="false" customHeight="true" outlineLevel="0" collapsed="false">
      <c r="A35" s="36" t="n">
        <v>13</v>
      </c>
      <c r="B35" s="91" t="s">
        <v>182</v>
      </c>
      <c r="C35" s="36" t="s">
        <v>21</v>
      </c>
      <c r="D35" s="93" t="n">
        <v>0</v>
      </c>
      <c r="E35" s="93"/>
      <c r="F35" s="93"/>
      <c r="G35" s="93"/>
      <c r="H35" s="93"/>
      <c r="I35" s="93"/>
      <c r="J35" s="93"/>
      <c r="K35" s="95"/>
      <c r="L35" s="92" t="n">
        <f aca="false">D35-E35-F35+H35+I35+J35</f>
        <v>0</v>
      </c>
    </row>
    <row r="36" customFormat="false" ht="21" hidden="false" customHeight="true" outlineLevel="0" collapsed="false">
      <c r="A36" s="36"/>
      <c r="B36" s="91"/>
      <c r="C36" s="36" t="s">
        <v>22</v>
      </c>
      <c r="D36" s="93" t="n">
        <v>0</v>
      </c>
      <c r="E36" s="93"/>
      <c r="F36" s="93"/>
      <c r="G36" s="93"/>
      <c r="H36" s="93"/>
      <c r="I36" s="93"/>
      <c r="J36" s="93"/>
      <c r="K36" s="95"/>
      <c r="L36" s="92" t="n">
        <f aca="false">D36-E36-F36+H36+I36+J36</f>
        <v>0</v>
      </c>
    </row>
    <row r="37" customFormat="false" ht="21" hidden="false" customHeight="true" outlineLevel="0" collapsed="false">
      <c r="A37" s="36" t="n">
        <v>14</v>
      </c>
      <c r="B37" s="91" t="s">
        <v>183</v>
      </c>
      <c r="C37" s="36" t="s">
        <v>21</v>
      </c>
      <c r="D37" s="93" t="n">
        <v>0</v>
      </c>
      <c r="E37" s="93"/>
      <c r="F37" s="93"/>
      <c r="G37" s="93"/>
      <c r="H37" s="93"/>
      <c r="I37" s="93"/>
      <c r="J37" s="93"/>
      <c r="K37" s="95"/>
      <c r="L37" s="92" t="n">
        <f aca="false">D37-E37-F37+H37+I37+J37</f>
        <v>0</v>
      </c>
    </row>
    <row r="38" customFormat="false" ht="21" hidden="false" customHeight="true" outlineLevel="0" collapsed="false">
      <c r="A38" s="36"/>
      <c r="B38" s="91"/>
      <c r="C38" s="36" t="s">
        <v>22</v>
      </c>
      <c r="D38" s="93" t="n">
        <v>0</v>
      </c>
      <c r="E38" s="93"/>
      <c r="F38" s="93"/>
      <c r="G38" s="93"/>
      <c r="H38" s="93"/>
      <c r="I38" s="93"/>
      <c r="J38" s="93"/>
      <c r="K38" s="95"/>
      <c r="L38" s="92" t="n">
        <f aca="false">D38-E38-F38+H38+I38+J38</f>
        <v>0</v>
      </c>
    </row>
    <row r="39" customFormat="false" ht="21" hidden="false" customHeight="true" outlineLevel="0" collapsed="false">
      <c r="A39" s="36" t="n">
        <v>15</v>
      </c>
      <c r="B39" s="91" t="s">
        <v>184</v>
      </c>
      <c r="C39" s="36" t="s">
        <v>21</v>
      </c>
      <c r="D39" s="93" t="n">
        <v>0</v>
      </c>
      <c r="E39" s="93"/>
      <c r="F39" s="93"/>
      <c r="G39" s="93"/>
      <c r="H39" s="93"/>
      <c r="I39" s="93"/>
      <c r="J39" s="93" t="n">
        <v>3</v>
      </c>
      <c r="K39" s="95"/>
      <c r="L39" s="92" t="n">
        <f aca="false">D39-E39-F39+H39+I39+J39</f>
        <v>3</v>
      </c>
    </row>
    <row r="40" customFormat="false" ht="21" hidden="false" customHeight="true" outlineLevel="0" collapsed="false">
      <c r="A40" s="36"/>
      <c r="B40" s="91"/>
      <c r="C40" s="36" t="s">
        <v>22</v>
      </c>
      <c r="D40" s="93" t="n">
        <v>0</v>
      </c>
      <c r="E40" s="93"/>
      <c r="F40" s="93"/>
      <c r="G40" s="93"/>
      <c r="H40" s="93"/>
      <c r="I40" s="93"/>
      <c r="J40" s="93" t="n">
        <v>12</v>
      </c>
      <c r="K40" s="95"/>
      <c r="L40" s="92" t="n">
        <f aca="false">D40-E40-F40+H40+I40+J40</f>
        <v>12</v>
      </c>
    </row>
    <row r="41" customFormat="false" ht="21" hidden="false" customHeight="true" outlineLevel="0" collapsed="false">
      <c r="A41" s="36" t="n">
        <v>16</v>
      </c>
      <c r="B41" s="91" t="s">
        <v>185</v>
      </c>
      <c r="C41" s="36" t="s">
        <v>21</v>
      </c>
      <c r="D41" s="93" t="n">
        <v>0</v>
      </c>
      <c r="E41" s="93"/>
      <c r="F41" s="93"/>
      <c r="G41" s="93"/>
      <c r="H41" s="93"/>
      <c r="I41" s="93"/>
      <c r="J41" s="93"/>
      <c r="K41" s="95"/>
      <c r="L41" s="92" t="n">
        <f aca="false">D41-E41-F41+H41+I41+J41</f>
        <v>0</v>
      </c>
    </row>
    <row r="42" customFormat="false" ht="21" hidden="false" customHeight="true" outlineLevel="0" collapsed="false">
      <c r="A42" s="36"/>
      <c r="B42" s="91"/>
      <c r="C42" s="36" t="s">
        <v>22</v>
      </c>
      <c r="D42" s="93" t="n">
        <v>0</v>
      </c>
      <c r="E42" s="93"/>
      <c r="F42" s="93"/>
      <c r="G42" s="93"/>
      <c r="H42" s="93"/>
      <c r="I42" s="93"/>
      <c r="J42" s="93"/>
      <c r="K42" s="95"/>
      <c r="L42" s="92" t="n">
        <f aca="false">D42-E42-F42+H42+I42+J42</f>
        <v>0</v>
      </c>
    </row>
    <row r="43" customFormat="false" ht="21" hidden="false" customHeight="true" outlineLevel="0" collapsed="false">
      <c r="A43" s="36" t="n">
        <v>17</v>
      </c>
      <c r="B43" s="91" t="s">
        <v>186</v>
      </c>
      <c r="C43" s="36" t="s">
        <v>21</v>
      </c>
      <c r="D43" s="93" t="n">
        <v>0</v>
      </c>
      <c r="E43" s="93"/>
      <c r="F43" s="93"/>
      <c r="G43" s="93"/>
      <c r="H43" s="93"/>
      <c r="I43" s="93"/>
      <c r="J43" s="93"/>
      <c r="K43" s="95"/>
      <c r="L43" s="92" t="n">
        <f aca="false">D43-E43-F43+H43+I43+J43</f>
        <v>0</v>
      </c>
    </row>
    <row r="44" customFormat="false" ht="21" hidden="false" customHeight="true" outlineLevel="0" collapsed="false">
      <c r="A44" s="36"/>
      <c r="B44" s="91"/>
      <c r="C44" s="36" t="s">
        <v>22</v>
      </c>
      <c r="D44" s="93" t="n">
        <v>0</v>
      </c>
      <c r="E44" s="93"/>
      <c r="F44" s="93"/>
      <c r="G44" s="93"/>
      <c r="H44" s="93"/>
      <c r="I44" s="93"/>
      <c r="J44" s="93"/>
      <c r="K44" s="95"/>
      <c r="L44" s="92" t="n">
        <f aca="false">D44-E44-F44+H44+I44+J44</f>
        <v>0</v>
      </c>
    </row>
    <row r="45" customFormat="false" ht="21" hidden="false" customHeight="true" outlineLevel="0" collapsed="false">
      <c r="A45" s="36" t="n">
        <v>18</v>
      </c>
      <c r="B45" s="91" t="s">
        <v>187</v>
      </c>
      <c r="C45" s="36" t="s">
        <v>21</v>
      </c>
      <c r="D45" s="93" t="n">
        <v>0</v>
      </c>
      <c r="E45" s="93"/>
      <c r="F45" s="93"/>
      <c r="G45" s="93"/>
      <c r="H45" s="93"/>
      <c r="I45" s="93"/>
      <c r="J45" s="93"/>
      <c r="K45" s="95"/>
      <c r="L45" s="92" t="n">
        <f aca="false">D45-E45-F45+H45+I45+J45</f>
        <v>0</v>
      </c>
    </row>
    <row r="46" customFormat="false" ht="21" hidden="false" customHeight="true" outlineLevel="0" collapsed="false">
      <c r="A46" s="36"/>
      <c r="B46" s="91"/>
      <c r="C46" s="36" t="s">
        <v>22</v>
      </c>
      <c r="D46" s="93" t="n">
        <v>0</v>
      </c>
      <c r="E46" s="93"/>
      <c r="F46" s="93"/>
      <c r="G46" s="93"/>
      <c r="H46" s="93"/>
      <c r="I46" s="93"/>
      <c r="J46" s="93"/>
      <c r="K46" s="95"/>
      <c r="L46" s="92" t="n">
        <f aca="false">D46-E46-F46+H46+I46+J46</f>
        <v>0</v>
      </c>
    </row>
    <row r="47" customFormat="false" ht="21" hidden="false" customHeight="true" outlineLevel="0" collapsed="false">
      <c r="A47" s="36" t="n">
        <v>19</v>
      </c>
      <c r="B47" s="91" t="s">
        <v>188</v>
      </c>
      <c r="C47" s="36" t="s">
        <v>21</v>
      </c>
      <c r="D47" s="93" t="n">
        <v>0</v>
      </c>
      <c r="E47" s="93"/>
      <c r="F47" s="93"/>
      <c r="G47" s="93"/>
      <c r="H47" s="93"/>
      <c r="I47" s="93"/>
      <c r="J47" s="93"/>
      <c r="K47" s="95"/>
      <c r="L47" s="92" t="n">
        <f aca="false">D47-E47-F47+H47+I47+J47</f>
        <v>0</v>
      </c>
    </row>
    <row r="48" customFormat="false" ht="21" hidden="false" customHeight="true" outlineLevel="0" collapsed="false">
      <c r="A48" s="36"/>
      <c r="B48" s="91"/>
      <c r="C48" s="36" t="s">
        <v>22</v>
      </c>
      <c r="D48" s="93" t="n">
        <v>0</v>
      </c>
      <c r="E48" s="93"/>
      <c r="F48" s="93"/>
      <c r="G48" s="93"/>
      <c r="H48" s="93"/>
      <c r="I48" s="93"/>
      <c r="J48" s="93"/>
      <c r="K48" s="95"/>
      <c r="L48" s="92" t="n">
        <f aca="false">D48-E48-F48+H48+I48+J48</f>
        <v>0</v>
      </c>
    </row>
    <row r="49" customFormat="false" ht="21" hidden="false" customHeight="true" outlineLevel="0" collapsed="false">
      <c r="A49" s="36" t="n">
        <v>20</v>
      </c>
      <c r="B49" s="91" t="s">
        <v>189</v>
      </c>
      <c r="C49" s="36" t="s">
        <v>21</v>
      </c>
      <c r="D49" s="93" t="n">
        <v>1</v>
      </c>
      <c r="E49" s="93"/>
      <c r="F49" s="93"/>
      <c r="G49" s="93"/>
      <c r="H49" s="93"/>
      <c r="I49" s="93"/>
      <c r="J49" s="93"/>
      <c r="K49" s="95"/>
      <c r="L49" s="92" t="n">
        <f aca="false">D49-E49-F49+H49+I49+J49</f>
        <v>1</v>
      </c>
    </row>
    <row r="50" customFormat="false" ht="21" hidden="false" customHeight="true" outlineLevel="0" collapsed="false">
      <c r="A50" s="36"/>
      <c r="B50" s="91"/>
      <c r="C50" s="36" t="s">
        <v>22</v>
      </c>
      <c r="D50" s="93" t="n">
        <v>2</v>
      </c>
      <c r="E50" s="93"/>
      <c r="F50" s="93"/>
      <c r="G50" s="93"/>
      <c r="H50" s="93"/>
      <c r="I50" s="93"/>
      <c r="J50" s="93"/>
      <c r="K50" s="95"/>
      <c r="L50" s="92" t="n">
        <f aca="false">D50-E50-F50+H50+I50+J50</f>
        <v>2</v>
      </c>
    </row>
    <row r="51" customFormat="false" ht="21" hidden="false" customHeight="true" outlineLevel="0" collapsed="false">
      <c r="A51" s="36" t="n">
        <v>21</v>
      </c>
      <c r="B51" s="91" t="s">
        <v>190</v>
      </c>
      <c r="C51" s="36" t="s">
        <v>21</v>
      </c>
      <c r="D51" s="93" t="n">
        <v>1</v>
      </c>
      <c r="E51" s="93"/>
      <c r="F51" s="93"/>
      <c r="G51" s="93"/>
      <c r="H51" s="93"/>
      <c r="I51" s="93"/>
      <c r="J51" s="93"/>
      <c r="K51" s="95"/>
      <c r="L51" s="92" t="n">
        <f aca="false">D51-E51-F51+H51+I51+J51</f>
        <v>1</v>
      </c>
    </row>
    <row r="52" customFormat="false" ht="21" hidden="false" customHeight="true" outlineLevel="0" collapsed="false">
      <c r="A52" s="36"/>
      <c r="B52" s="91"/>
      <c r="C52" s="36" t="s">
        <v>22</v>
      </c>
      <c r="D52" s="93" t="n">
        <v>2</v>
      </c>
      <c r="E52" s="93"/>
      <c r="F52" s="93"/>
      <c r="G52" s="93"/>
      <c r="H52" s="93"/>
      <c r="I52" s="93"/>
      <c r="J52" s="93"/>
      <c r="K52" s="95"/>
      <c r="L52" s="92" t="n">
        <f aca="false">D52-E52-F52+H52+I52+J52</f>
        <v>2</v>
      </c>
    </row>
    <row r="53" customFormat="false" ht="21" hidden="false" customHeight="true" outlineLevel="0" collapsed="false">
      <c r="A53" s="36" t="n">
        <v>22</v>
      </c>
      <c r="B53" s="91" t="s">
        <v>191</v>
      </c>
      <c r="C53" s="36" t="s">
        <v>21</v>
      </c>
      <c r="D53" s="93" t="n">
        <v>0</v>
      </c>
      <c r="E53" s="93"/>
      <c r="F53" s="93"/>
      <c r="G53" s="93"/>
      <c r="H53" s="93"/>
      <c r="I53" s="93"/>
      <c r="J53" s="93"/>
      <c r="K53" s="95"/>
      <c r="L53" s="92" t="n">
        <f aca="false">D53-E53-F53+H53+I53+J53</f>
        <v>0</v>
      </c>
    </row>
    <row r="54" customFormat="false" ht="21" hidden="false" customHeight="true" outlineLevel="0" collapsed="false">
      <c r="A54" s="36"/>
      <c r="B54" s="91"/>
      <c r="C54" s="36" t="s">
        <v>22</v>
      </c>
      <c r="D54" s="93" t="n">
        <v>0</v>
      </c>
      <c r="E54" s="93"/>
      <c r="F54" s="93"/>
      <c r="G54" s="93"/>
      <c r="H54" s="93"/>
      <c r="I54" s="93"/>
      <c r="J54" s="93"/>
      <c r="K54" s="95"/>
      <c r="L54" s="92" t="n">
        <f aca="false">D54-E54-F54+H54+I54+J54</f>
        <v>0</v>
      </c>
    </row>
    <row r="55" customFormat="false" ht="21" hidden="false" customHeight="true" outlineLevel="0" collapsed="false">
      <c r="A55" s="36" t="n">
        <v>23</v>
      </c>
      <c r="B55" s="91" t="s">
        <v>192</v>
      </c>
      <c r="C55" s="36" t="s">
        <v>21</v>
      </c>
      <c r="D55" s="93" t="n">
        <v>0</v>
      </c>
      <c r="E55" s="93"/>
      <c r="F55" s="93"/>
      <c r="G55" s="93"/>
      <c r="H55" s="93"/>
      <c r="I55" s="93"/>
      <c r="J55" s="93"/>
      <c r="K55" s="95"/>
      <c r="L55" s="92" t="n">
        <f aca="false">D55-E55-F55+H55+I55+J55</f>
        <v>0</v>
      </c>
    </row>
    <row r="56" customFormat="false" ht="21" hidden="false" customHeight="true" outlineLevel="0" collapsed="false">
      <c r="A56" s="36"/>
      <c r="B56" s="91"/>
      <c r="C56" s="36" t="s">
        <v>22</v>
      </c>
      <c r="D56" s="93" t="n">
        <v>0</v>
      </c>
      <c r="E56" s="93"/>
      <c r="F56" s="93"/>
      <c r="G56" s="93"/>
      <c r="H56" s="93"/>
      <c r="I56" s="93"/>
      <c r="J56" s="93"/>
      <c r="K56" s="95"/>
      <c r="L56" s="92" t="n">
        <f aca="false">D56-E56-F56+H56+I56+J56</f>
        <v>0</v>
      </c>
    </row>
    <row r="57" customFormat="false" ht="21" hidden="false" customHeight="true" outlineLevel="0" collapsed="false">
      <c r="A57" s="36" t="n">
        <v>24</v>
      </c>
      <c r="B57" s="96" t="s">
        <v>193</v>
      </c>
      <c r="C57" s="36" t="s">
        <v>21</v>
      </c>
      <c r="D57" s="93" t="n">
        <v>0</v>
      </c>
      <c r="E57" s="93"/>
      <c r="F57" s="93"/>
      <c r="G57" s="93"/>
      <c r="H57" s="93"/>
      <c r="I57" s="93"/>
      <c r="J57" s="93"/>
      <c r="K57" s="95"/>
      <c r="L57" s="92" t="n">
        <f aca="false">D57-E57-F57+H57+I57+J57</f>
        <v>0</v>
      </c>
    </row>
    <row r="58" customFormat="false" ht="21" hidden="false" customHeight="true" outlineLevel="0" collapsed="false">
      <c r="A58" s="36"/>
      <c r="B58" s="96"/>
      <c r="C58" s="36" t="s">
        <v>22</v>
      </c>
      <c r="D58" s="93" t="n">
        <v>0</v>
      </c>
      <c r="E58" s="93"/>
      <c r="F58" s="93"/>
      <c r="G58" s="93"/>
      <c r="H58" s="93"/>
      <c r="I58" s="93"/>
      <c r="J58" s="93"/>
      <c r="K58" s="95"/>
      <c r="L58" s="92" t="n">
        <f aca="false">D58-E58-F58+H58+I58+J58</f>
        <v>0</v>
      </c>
    </row>
    <row r="59" customFormat="false" ht="21" hidden="false" customHeight="true" outlineLevel="0" collapsed="false">
      <c r="A59" s="36" t="n">
        <v>25</v>
      </c>
      <c r="B59" s="91" t="s">
        <v>194</v>
      </c>
      <c r="C59" s="36" t="s">
        <v>21</v>
      </c>
      <c r="D59" s="93" t="n">
        <v>1</v>
      </c>
      <c r="E59" s="93"/>
      <c r="F59" s="93"/>
      <c r="G59" s="93"/>
      <c r="H59" s="93"/>
      <c r="I59" s="93"/>
      <c r="J59" s="93" t="n">
        <v>1</v>
      </c>
      <c r="K59" s="95"/>
      <c r="L59" s="92" t="n">
        <f aca="false">D59-E59-F59+H59+I59+J59</f>
        <v>2</v>
      </c>
    </row>
    <row r="60" customFormat="false" ht="21" hidden="false" customHeight="true" outlineLevel="0" collapsed="false">
      <c r="A60" s="36"/>
      <c r="B60" s="91"/>
      <c r="C60" s="36" t="s">
        <v>22</v>
      </c>
      <c r="D60" s="93" t="n">
        <v>4</v>
      </c>
      <c r="E60" s="93"/>
      <c r="F60" s="93"/>
      <c r="G60" s="93"/>
      <c r="H60" s="93"/>
      <c r="I60" s="93"/>
      <c r="J60" s="93" t="n">
        <v>3</v>
      </c>
      <c r="K60" s="95"/>
      <c r="L60" s="92" t="n">
        <f aca="false">D60-E60-F60+H60+I60+J60</f>
        <v>7</v>
      </c>
    </row>
  </sheetData>
  <mergeCells count="67"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409" width="5.44"/>
    <col collapsed="false" customWidth="true" hidden="false" outlineLevel="0" max="2" min="2" style="409" width="16.44"/>
    <col collapsed="false" customWidth="false" hidden="false" outlineLevel="0" max="6" min="3" style="409" width="8.9"/>
    <col collapsed="false" customWidth="false" hidden="false" outlineLevel="0" max="7" min="7" style="55" width="8.9"/>
    <col collapsed="false" customWidth="false" hidden="false" outlineLevel="0" max="257" min="8" style="409" width="8.9"/>
  </cols>
  <sheetData>
    <row r="1" customFormat="false" ht="18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690" t="s">
        <v>1568</v>
      </c>
      <c r="B2" s="690"/>
      <c r="C2" s="690"/>
      <c r="D2" s="690"/>
      <c r="E2" s="690"/>
      <c r="F2" s="690"/>
      <c r="G2" s="690"/>
      <c r="H2" s="690"/>
      <c r="I2" s="690"/>
      <c r="J2" s="690"/>
      <c r="K2" s="690"/>
      <c r="L2" s="690"/>
      <c r="M2" s="1081"/>
      <c r="N2" s="1081"/>
      <c r="O2" s="1081"/>
      <c r="P2" s="1081"/>
      <c r="Q2" s="1081"/>
      <c r="R2" s="1081"/>
    </row>
    <row r="3" customFormat="false" ht="18" hidden="false" customHeight="false" outlineLevel="0" collapsed="false">
      <c r="A3" s="787"/>
      <c r="D3" s="1082"/>
      <c r="E3" s="1082"/>
      <c r="F3" s="1082"/>
      <c r="H3" s="1082"/>
      <c r="J3" s="1082"/>
      <c r="L3" s="1082"/>
    </row>
    <row r="4" customFormat="false" ht="30" hidden="false" customHeight="true" outlineLevel="0" collapsed="false">
      <c r="A4" s="747" t="s">
        <v>4</v>
      </c>
      <c r="B4" s="747" t="s">
        <v>174</v>
      </c>
      <c r="C4" s="747" t="s">
        <v>6</v>
      </c>
      <c r="D4" s="747" t="s">
        <v>1569</v>
      </c>
      <c r="E4" s="747" t="s">
        <v>8</v>
      </c>
      <c r="F4" s="747"/>
      <c r="G4" s="747"/>
      <c r="H4" s="747" t="s">
        <v>9</v>
      </c>
      <c r="I4" s="747"/>
      <c r="J4" s="747"/>
      <c r="K4" s="747"/>
      <c r="L4" s="747" t="s">
        <v>1570</v>
      </c>
    </row>
    <row r="5" customFormat="false" ht="66" hidden="false" customHeight="true" outlineLevel="0" collapsed="false">
      <c r="A5" s="747"/>
      <c r="B5" s="747"/>
      <c r="C5" s="747"/>
      <c r="D5" s="747"/>
      <c r="E5" s="747" t="s">
        <v>11</v>
      </c>
      <c r="F5" s="747" t="s">
        <v>12</v>
      </c>
      <c r="G5" s="1083" t="s">
        <v>779</v>
      </c>
      <c r="H5" s="747" t="s">
        <v>14</v>
      </c>
      <c r="I5" s="747" t="s">
        <v>15</v>
      </c>
      <c r="J5" s="747"/>
      <c r="K5" s="747" t="s">
        <v>16</v>
      </c>
      <c r="L5" s="747"/>
    </row>
    <row r="6" customFormat="false" ht="113.25" hidden="false" customHeight="true" outlineLevel="0" collapsed="false">
      <c r="A6" s="747"/>
      <c r="B6" s="747"/>
      <c r="C6" s="747"/>
      <c r="D6" s="747"/>
      <c r="E6" s="747"/>
      <c r="F6" s="747"/>
      <c r="G6" s="1083"/>
      <c r="H6" s="747"/>
      <c r="I6" s="747" t="s">
        <v>17</v>
      </c>
      <c r="J6" s="747" t="s">
        <v>18</v>
      </c>
      <c r="K6" s="747"/>
      <c r="L6" s="747"/>
    </row>
    <row r="7" customFormat="false" ht="18" hidden="false" customHeight="false" outlineLevel="0" collapsed="false">
      <c r="A7" s="747"/>
      <c r="B7" s="747"/>
      <c r="C7" s="180"/>
      <c r="D7" s="180" t="n">
        <v>1</v>
      </c>
      <c r="E7" s="180" t="n">
        <v>2</v>
      </c>
      <c r="F7" s="180" t="n">
        <v>3</v>
      </c>
      <c r="G7" s="189" t="n">
        <v>4</v>
      </c>
      <c r="H7" s="180" t="n">
        <v>5</v>
      </c>
      <c r="I7" s="180" t="n">
        <v>6</v>
      </c>
      <c r="J7" s="180" t="n">
        <v>7</v>
      </c>
      <c r="K7" s="180" t="n">
        <v>8</v>
      </c>
      <c r="L7" s="180" t="n">
        <v>9</v>
      </c>
    </row>
    <row r="8" s="55" customFormat="true" ht="18.75" hidden="false" customHeight="true" outlineLevel="0" collapsed="false">
      <c r="A8" s="1083"/>
      <c r="B8" s="1084" t="s">
        <v>31</v>
      </c>
      <c r="C8" s="189"/>
      <c r="D8" s="189" t="n">
        <f aca="false">D10+D12+D14+D16+D18+D20+D22+D24+D26+D28+D30+D32+D34+D36+D38+D40+D42+D44+D46+D48+D50+D52+D54+D56+D58+D60+D62+D64+D66+D68+D70+D72+D74+D76+D78+D80+D82+D84+D86+D88+D90</f>
        <v>164</v>
      </c>
      <c r="E8" s="189" t="n">
        <f aca="false">E10+E12+E14+E16+E18+E20+E22+E24+E26+E28+E30+E32+E34+E36+E38+E40+E42+E44+E46+E48+E50+E52+E54+E56+E58+E60+E62+E64+E66+E68+E70+E72+E74+E76+E78+E80+E82+E84+E86+E88+E90</f>
        <v>78</v>
      </c>
      <c r="F8" s="189" t="n">
        <f aca="false">F10+F12+F14+F16+F18+F20+F22+F24+F26+F28+F30+F32+F34+F36+F38+F40+F42+F44+F46+F48+F50+F52+F54+F56+F58+F60+F62+F64+F66+F68+F70+F72+F74+F76+F78+F80+F82+F84+F86+F88+F90</f>
        <v>2</v>
      </c>
      <c r="G8" s="189" t="n">
        <f aca="false">G10+G12+G14+G16+G18+G20+G22+G24+G26+G28+G30+G32+G34+G36+G38+G40+G42+G44+G46+G48+G50+G52+G54+G56+G58+G60+G62+G64+G66+G68+G70+G72+G74+G76+G78+G80+G82+G84+G86+G88+G90</f>
        <v>0</v>
      </c>
      <c r="H8" s="189" t="n">
        <f aca="false">H10+H12+H14+H16+H18+H20+H22+H24+H26+H28+H30+H32+H34+H36+H38+H40+H42+H44+H46+H48+H50+H52+H54+H56+H58+H60+H62+H64+H66+H68+H70+H72+H74+H76+H78+H80+H82+H84+H86+H88+H90</f>
        <v>33</v>
      </c>
      <c r="I8" s="189" t="n">
        <f aca="false">I10+I12+I14+I16+I18+I20+I22+I24+I26+I28+I30+I32+I34+I36+I38+I40+I42+I44+I46+I48+I50+I52+I54+I56+I58+I60+I62+I64+I66+I68+I70+I72+I74+I76+I78+I80+I82+I84+I86+I88+I90</f>
        <v>0</v>
      </c>
      <c r="J8" s="189" t="n">
        <f aca="false">J10+J12+J14+J16+J18+J20+J22+J24+J26+J28+J30+J32+J34+J36+J38+J40+J42+J44+J46+J48+J50+J52+J54+J56+J58+J60+J62+J64+J66+J68+J70+J72+J74+J76+J78+J80+J82+J84+J86+J88+J90</f>
        <v>3</v>
      </c>
      <c r="K8" s="189" t="n">
        <f aca="false">K10+K12+K14+K16+K18+K20+K22+K24+K26+K28+K30+K32+K34+K36+K38+K40+K42+K44+K46+K48+K50+K52+K54+K56+K58+K60+K62+K64+K66+K68+K70+K72+K74+K76+K78+K80+K82+K84+K86+K88+K90</f>
        <v>0</v>
      </c>
      <c r="L8" s="189" t="n">
        <f aca="false">L10+L12+L14+L16+L18+L20+L22+L24+L26+L28+L30+L32+L34+L36+L38+L40+L42+L44+L46+L48+L50+L52+L54+L56+L58+L60+L62+L64+L66+L68+L70+L72+L74+L76+L78+L80+L82+L84+L86+L88+L90</f>
        <v>120</v>
      </c>
      <c r="M8" s="1085"/>
    </row>
    <row r="9" s="55" customFormat="true" ht="18" hidden="false" customHeight="false" outlineLevel="0" collapsed="false">
      <c r="A9" s="1083"/>
      <c r="B9" s="1084"/>
      <c r="C9" s="189"/>
      <c r="D9" s="189" t="n">
        <f aca="false">D11+D13+D15+D17+D19+D21+D23+D25+D27+D29+D31+D33+D35+D37+D39+D41+D43+D45+D47+D49+D51+D53+D55+D57+D59+D61+D63+D65+D67+D69+D71+D73+D75+D77+D79+D81+D83+D85+D87+D89+D91</f>
        <v>652</v>
      </c>
      <c r="E9" s="189" t="n">
        <f aca="false">E11+E13+E15+E17+E19+E21+E23+E25+E27+E29+E31+E33+E35+E37+E39+E41+E43+E45+E47+E49+E51+E53+E55+E57+E59+E61+E63+E65+E67+E69+E71+E73+E75+E77+E79+E81+E83+E85+E87+E89+E91</f>
        <v>295</v>
      </c>
      <c r="F9" s="189" t="n">
        <f aca="false">F11+F13+F15+F17+F19+F21+F23+F25+F27+F29+F31+F33+F35+F37+F39+F41+F43+F45+F47+F49+F51+F53+F55+F57+F59+F61+F63+F65+F67+F69+F71+F73+F75+F77+F79+F81+F83+F85+F87+F89+F91</f>
        <v>47</v>
      </c>
      <c r="G9" s="189" t="n">
        <f aca="false">G11+G13+G15+G17+G19+G21+G23+G25+G27+G29+G31+G33+G35+G37+G39+G41+G43+G45+G47+G49+G51+G53+G55+G57+G59+G61+G63+G65+G67+G69+G71+G73+G75+G77+G79+G81+G83+G85+G87+G89+G91</f>
        <v>21</v>
      </c>
      <c r="H9" s="189" t="n">
        <f aca="false">H11+H13+H15+H17+H19+H21+H23+H25+H27+H29+H31+H33+H35+H37+H39+H41+H43+H45+H47+H49+H51+H53+H55+H57+H59+H61+H63+H65+H67+H69+H71+H73+H75+H77+H79+H81+H83+H85+H87+H89+H91</f>
        <v>122</v>
      </c>
      <c r="I9" s="189" t="n">
        <f aca="false">I11+I13+I15+I17+I19+I21+I23+I25+I27+I29+I31+I33+I35+I37+I39+I41+I43+I45+I47+I49+I51+I53+I55+I57+I59+I61+I63+I65+I67+I69+I71+I73+I75+I77+I79+I81+I83+I85+I87+I89+I91</f>
        <v>0</v>
      </c>
      <c r="J9" s="189" t="n">
        <f aca="false">J11+J13+J15+J17+J19+J21+J23+J25+J27+J29+J31+J33+J35+J37+J39+J41+J43+J45+J47+J49+J51+J53+J55+J57+J59+J61+J63+J65+J67+J69+J71+J73+J75+J77+J79+J81+J83+J85+J87+J89+J91</f>
        <v>11</v>
      </c>
      <c r="K9" s="189" t="n">
        <f aca="false">K11+K13+K15+K17+K19+K21+K23+K25+K27+K29+K31+K33+K35+K37+K39+K41+K43+K45+K47+K49+K51+K53+K55+K57+K59+K61+K63+K65+K67+K69+K71+K73+K75+K77+K79+K81+K83+K85+K87+K89+K91</f>
        <v>28</v>
      </c>
      <c r="L9" s="189" t="n">
        <f aca="false">L11+L13+L15+L17+L19+L21+L23+L25+L27+L29+L31+L33+L35+L37+L39+L41+L43+L45+L47+L49+L51+L53+L55+L57+L59+L61+L63+L65+L67+L69+L71+L73+L75+L77+L79+L81+L83+L85+L87+L89+L91</f>
        <v>450</v>
      </c>
      <c r="M9" s="1085"/>
    </row>
    <row r="10" customFormat="false" ht="18" hidden="false" customHeight="true" outlineLevel="0" collapsed="false">
      <c r="A10" s="1086" t="n">
        <v>1</v>
      </c>
      <c r="B10" s="1086" t="s">
        <v>1571</v>
      </c>
      <c r="C10" s="1087" t="s">
        <v>21</v>
      </c>
      <c r="D10" s="1087" t="n">
        <v>1</v>
      </c>
      <c r="E10" s="1086"/>
      <c r="F10" s="1086" t="n">
        <v>0</v>
      </c>
      <c r="G10" s="1088"/>
      <c r="H10" s="1086" t="n">
        <v>4</v>
      </c>
      <c r="I10" s="1086" t="n">
        <v>0</v>
      </c>
      <c r="J10" s="1086" t="n">
        <v>0</v>
      </c>
      <c r="K10" s="1086"/>
      <c r="L10" s="1087" t="n">
        <f aca="false">SUM(D10-E10-F10-G10+H10+I10+J10+K10)</f>
        <v>5</v>
      </c>
    </row>
    <row r="11" customFormat="false" ht="36" hidden="false" customHeight="false" outlineLevel="0" collapsed="false">
      <c r="A11" s="1086"/>
      <c r="B11" s="1086"/>
      <c r="C11" s="969" t="s">
        <v>22</v>
      </c>
      <c r="D11" s="969" t="n">
        <v>4</v>
      </c>
      <c r="E11" s="969"/>
      <c r="F11" s="969" t="n">
        <v>0</v>
      </c>
      <c r="G11" s="1088" t="n">
        <v>2</v>
      </c>
      <c r="H11" s="969" t="n">
        <v>17</v>
      </c>
      <c r="I11" s="969" t="n">
        <v>0</v>
      </c>
      <c r="J11" s="969" t="n">
        <v>0</v>
      </c>
      <c r="K11" s="969"/>
      <c r="L11" s="969" t="n">
        <f aca="false">SUM(D11-E11-F11-G11+H11+I11+J11+K11)</f>
        <v>19</v>
      </c>
    </row>
    <row r="12" customFormat="false" ht="18" hidden="false" customHeight="true" outlineLevel="0" collapsed="false">
      <c r="A12" s="1086" t="n">
        <v>2</v>
      </c>
      <c r="B12" s="1086" t="s">
        <v>1572</v>
      </c>
      <c r="C12" s="1087" t="s">
        <v>21</v>
      </c>
      <c r="D12" s="1087" t="n">
        <v>1</v>
      </c>
      <c r="E12" s="1086" t="n">
        <v>1</v>
      </c>
      <c r="F12" s="1086" t="n">
        <v>0</v>
      </c>
      <c r="G12" s="1088"/>
      <c r="H12" s="1086"/>
      <c r="I12" s="1086" t="n">
        <v>0</v>
      </c>
      <c r="J12" s="1086" t="n">
        <v>0</v>
      </c>
      <c r="K12" s="1086"/>
      <c r="L12" s="1087" t="n">
        <f aca="false">D12-E12-F12+H12+I12+J12</f>
        <v>0</v>
      </c>
    </row>
    <row r="13" customFormat="false" ht="36" hidden="false" customHeight="false" outlineLevel="0" collapsed="false">
      <c r="A13" s="1086"/>
      <c r="B13" s="1086"/>
      <c r="C13" s="1086" t="s">
        <v>22</v>
      </c>
      <c r="D13" s="1086" t="n">
        <v>6</v>
      </c>
      <c r="E13" s="1086" t="n">
        <v>6</v>
      </c>
      <c r="F13" s="1086" t="n">
        <v>0</v>
      </c>
      <c r="G13" s="1088"/>
      <c r="H13" s="1086"/>
      <c r="I13" s="1086" t="n">
        <v>0</v>
      </c>
      <c r="J13" s="1086" t="n">
        <v>0</v>
      </c>
      <c r="K13" s="1086"/>
      <c r="L13" s="1086" t="n">
        <f aca="false">D13-E13-F13+H13+I13+J13</f>
        <v>0</v>
      </c>
    </row>
    <row r="14" customFormat="false" ht="18" hidden="false" customHeight="true" outlineLevel="0" collapsed="false">
      <c r="A14" s="1086" t="n">
        <v>3</v>
      </c>
      <c r="B14" s="1086" t="s">
        <v>1573</v>
      </c>
      <c r="C14" s="1089" t="s">
        <v>21</v>
      </c>
      <c r="D14" s="1089" t="n">
        <v>4</v>
      </c>
      <c r="E14" s="969" t="n">
        <v>3</v>
      </c>
      <c r="F14" s="969" t="n">
        <v>0</v>
      </c>
      <c r="G14" s="1088" t="n">
        <v>0</v>
      </c>
      <c r="H14" s="969" t="n">
        <v>1</v>
      </c>
      <c r="I14" s="969" t="n">
        <v>0</v>
      </c>
      <c r="J14" s="969" t="n">
        <v>0</v>
      </c>
      <c r="K14" s="969"/>
      <c r="L14" s="1089" t="n">
        <f aca="false">D14-E14-F14-G14+H14+I14+J14+K14</f>
        <v>2</v>
      </c>
    </row>
    <row r="15" customFormat="false" ht="36" hidden="false" customHeight="false" outlineLevel="0" collapsed="false">
      <c r="A15" s="1086"/>
      <c r="B15" s="1086"/>
      <c r="C15" s="969" t="s">
        <v>22</v>
      </c>
      <c r="D15" s="969" t="n">
        <v>17</v>
      </c>
      <c r="E15" s="969" t="n">
        <v>12</v>
      </c>
      <c r="F15" s="1088"/>
      <c r="G15" s="1088" t="n">
        <v>1</v>
      </c>
      <c r="H15" s="969" t="n">
        <v>1</v>
      </c>
      <c r="I15" s="969"/>
      <c r="J15" s="969" t="n">
        <v>0</v>
      </c>
      <c r="K15" s="969" t="n">
        <v>2</v>
      </c>
      <c r="L15" s="969" t="n">
        <f aca="false">SUM(D15-E15-F15-G15+H15+I15+J15+K15)</f>
        <v>7</v>
      </c>
    </row>
    <row r="16" customFormat="false" ht="18" hidden="false" customHeight="true" outlineLevel="0" collapsed="false">
      <c r="A16" s="1086" t="n">
        <v>4</v>
      </c>
      <c r="B16" s="1086" t="s">
        <v>837</v>
      </c>
      <c r="C16" s="1089" t="s">
        <v>21</v>
      </c>
      <c r="D16" s="1089" t="n">
        <v>1</v>
      </c>
      <c r="E16" s="969" t="n">
        <v>1</v>
      </c>
      <c r="F16" s="969" t="n">
        <v>0</v>
      </c>
      <c r="G16" s="1088" t="n">
        <v>0</v>
      </c>
      <c r="H16" s="969" t="n">
        <v>1</v>
      </c>
      <c r="I16" s="969"/>
      <c r="J16" s="969"/>
      <c r="K16" s="969"/>
      <c r="L16" s="969" t="n">
        <f aca="false">SUM(D16-E16-F16-G16+H16+I16+J16+K16)</f>
        <v>1</v>
      </c>
    </row>
    <row r="17" customFormat="false" ht="36" hidden="false" customHeight="false" outlineLevel="0" collapsed="false">
      <c r="A17" s="1086"/>
      <c r="B17" s="1086"/>
      <c r="C17" s="969" t="s">
        <v>22</v>
      </c>
      <c r="D17" s="969" t="n">
        <v>5</v>
      </c>
      <c r="E17" s="969" t="n">
        <v>6</v>
      </c>
      <c r="F17" s="969"/>
      <c r="G17" s="1088"/>
      <c r="H17" s="969" t="n">
        <v>4</v>
      </c>
      <c r="I17" s="969"/>
      <c r="J17" s="969"/>
      <c r="K17" s="969" t="n">
        <v>1</v>
      </c>
      <c r="L17" s="969" t="n">
        <f aca="false">SUM(D17-E17-F17-G17+H17+I17+J17+K17)</f>
        <v>4</v>
      </c>
    </row>
    <row r="18" customFormat="false" ht="18" hidden="false" customHeight="true" outlineLevel="0" collapsed="false">
      <c r="A18" s="1086" t="n">
        <v>5</v>
      </c>
      <c r="B18" s="1086" t="s">
        <v>1574</v>
      </c>
      <c r="C18" s="1089" t="s">
        <v>21</v>
      </c>
      <c r="D18" s="1089" t="n">
        <v>11</v>
      </c>
      <c r="E18" s="969" t="n">
        <v>7</v>
      </c>
      <c r="F18" s="969"/>
      <c r="G18" s="1088" t="n">
        <v>0</v>
      </c>
      <c r="H18" s="969" t="n">
        <v>1</v>
      </c>
      <c r="I18" s="969" t="n">
        <v>0</v>
      </c>
      <c r="J18" s="969" t="n">
        <v>0</v>
      </c>
      <c r="K18" s="969" t="n">
        <v>0</v>
      </c>
      <c r="L18" s="969" t="n">
        <f aca="false">SUM(D18-E18-F18-G18+H18+I18+J18+K18)</f>
        <v>5</v>
      </c>
    </row>
    <row r="19" customFormat="false" ht="36" hidden="false" customHeight="false" outlineLevel="0" collapsed="false">
      <c r="A19" s="1086"/>
      <c r="B19" s="1086"/>
      <c r="C19" s="969" t="s">
        <v>22</v>
      </c>
      <c r="D19" s="969" t="n">
        <v>57</v>
      </c>
      <c r="E19" s="969"/>
      <c r="F19" s="969" t="n">
        <v>37</v>
      </c>
      <c r="G19" s="1088" t="n">
        <v>0</v>
      </c>
      <c r="H19" s="969" t="n">
        <v>4</v>
      </c>
      <c r="I19" s="969" t="n">
        <v>0</v>
      </c>
      <c r="J19" s="969" t="n">
        <v>0</v>
      </c>
      <c r="K19" s="969"/>
      <c r="L19" s="969" t="n">
        <f aca="false">SUM(D19-E19-F19-G19+H19+I19+J19+K19)</f>
        <v>24</v>
      </c>
    </row>
    <row r="20" customFormat="false" ht="18" hidden="false" customHeight="true" outlineLevel="0" collapsed="false">
      <c r="A20" s="1086" t="n">
        <v>6</v>
      </c>
      <c r="B20" s="1086" t="s">
        <v>1575</v>
      </c>
      <c r="C20" s="1087" t="s">
        <v>21</v>
      </c>
      <c r="D20" s="1087" t="n">
        <v>0</v>
      </c>
      <c r="E20" s="1086" t="n">
        <v>0</v>
      </c>
      <c r="F20" s="1086" t="n">
        <v>0</v>
      </c>
      <c r="G20" s="1088" t="n">
        <v>0</v>
      </c>
      <c r="H20" s="1086" t="n">
        <v>0</v>
      </c>
      <c r="I20" s="1086" t="n">
        <v>0</v>
      </c>
      <c r="J20" s="1086" t="n">
        <v>0</v>
      </c>
      <c r="K20" s="1086" t="n">
        <v>0</v>
      </c>
      <c r="L20" s="969" t="n">
        <f aca="false">SUM(D20-E20-F20-G20+H20+I20+J20+K20)</f>
        <v>0</v>
      </c>
    </row>
    <row r="21" customFormat="false" ht="36" hidden="false" customHeight="false" outlineLevel="0" collapsed="false">
      <c r="A21" s="1086"/>
      <c r="B21" s="1086"/>
      <c r="C21" s="969" t="s">
        <v>22</v>
      </c>
      <c r="D21" s="969" t="n">
        <v>0</v>
      </c>
      <c r="E21" s="969"/>
      <c r="F21" s="969"/>
      <c r="G21" s="1088"/>
      <c r="H21" s="969"/>
      <c r="I21" s="969"/>
      <c r="J21" s="969"/>
      <c r="K21" s="969"/>
      <c r="L21" s="969" t="n">
        <f aca="false">SUM(D21-E21-F21-G21+H21+I21+J21+K21)</f>
        <v>0</v>
      </c>
    </row>
    <row r="22" customFormat="false" ht="18" hidden="false" customHeight="true" outlineLevel="0" collapsed="false">
      <c r="A22" s="1086" t="n">
        <v>7</v>
      </c>
      <c r="B22" s="1086" t="s">
        <v>1576</v>
      </c>
      <c r="C22" s="1089" t="s">
        <v>21</v>
      </c>
      <c r="D22" s="1089" t="n">
        <v>2</v>
      </c>
      <c r="E22" s="969" t="n">
        <v>1</v>
      </c>
      <c r="F22" s="969" t="n">
        <v>0</v>
      </c>
      <c r="G22" s="1088" t="n">
        <v>0</v>
      </c>
      <c r="H22" s="969" t="n">
        <v>1</v>
      </c>
      <c r="I22" s="969" t="n">
        <v>0</v>
      </c>
      <c r="J22" s="969" t="n">
        <v>0</v>
      </c>
      <c r="K22" s="969" t="n">
        <v>0</v>
      </c>
      <c r="L22" s="969" t="n">
        <f aca="false">SUM(D22-E22-F22-G22+H22+I22+J22+K22)</f>
        <v>2</v>
      </c>
    </row>
    <row r="23" customFormat="false" ht="36" hidden="false" customHeight="false" outlineLevel="0" collapsed="false">
      <c r="A23" s="1086"/>
      <c r="B23" s="1086"/>
      <c r="C23" s="969" t="s">
        <v>22</v>
      </c>
      <c r="D23" s="969" t="n">
        <v>9</v>
      </c>
      <c r="E23" s="969" t="n">
        <v>6</v>
      </c>
      <c r="F23" s="969"/>
      <c r="G23" s="1088"/>
      <c r="H23" s="969" t="n">
        <v>3</v>
      </c>
      <c r="I23" s="969"/>
      <c r="J23" s="969"/>
      <c r="K23" s="969" t="n">
        <v>2</v>
      </c>
      <c r="L23" s="969" t="n">
        <f aca="false">SUM(D23-E23-F23-G23+H23+I23+J23+K23)</f>
        <v>8</v>
      </c>
    </row>
    <row r="24" customFormat="false" ht="18" hidden="false" customHeight="true" outlineLevel="0" collapsed="false">
      <c r="A24" s="1088" t="n">
        <v>8</v>
      </c>
      <c r="B24" s="1088" t="s">
        <v>1577</v>
      </c>
      <c r="C24" s="1090" t="s">
        <v>21</v>
      </c>
      <c r="D24" s="1090" t="n">
        <v>5</v>
      </c>
      <c r="E24" s="1088" t="n">
        <v>3</v>
      </c>
      <c r="F24" s="1088" t="n">
        <v>1</v>
      </c>
      <c r="G24" s="1088"/>
      <c r="H24" s="1088" t="n">
        <v>2</v>
      </c>
      <c r="I24" s="1088"/>
      <c r="J24" s="1088" t="n">
        <v>0</v>
      </c>
      <c r="K24" s="1088"/>
      <c r="L24" s="1088" t="n">
        <f aca="false">SUM(D24-E24-F24-G24+H24+I24+J24+K24)</f>
        <v>3</v>
      </c>
    </row>
    <row r="25" customFormat="false" ht="36" hidden="false" customHeight="false" outlineLevel="0" collapsed="false">
      <c r="A25" s="1088"/>
      <c r="B25" s="1088"/>
      <c r="C25" s="1088" t="s">
        <v>22</v>
      </c>
      <c r="D25" s="1088" t="n">
        <v>21</v>
      </c>
      <c r="E25" s="1088" t="n">
        <v>16</v>
      </c>
      <c r="F25" s="1088" t="n">
        <v>2</v>
      </c>
      <c r="G25" s="1088"/>
      <c r="H25" s="1088" t="n">
        <v>5</v>
      </c>
      <c r="I25" s="1088"/>
      <c r="J25" s="1088"/>
      <c r="K25" s="1088" t="n">
        <v>3</v>
      </c>
      <c r="L25" s="1088" t="n">
        <f aca="false">SUM(D25-E25-F25-G25+H25+I25+J25+K25)</f>
        <v>11</v>
      </c>
    </row>
    <row r="26" customFormat="false" ht="18" hidden="false" customHeight="true" outlineLevel="0" collapsed="false">
      <c r="A26" s="1086" t="n">
        <v>9</v>
      </c>
      <c r="B26" s="1086" t="s">
        <v>1578</v>
      </c>
      <c r="C26" s="1087" t="s">
        <v>21</v>
      </c>
      <c r="D26" s="1087" t="n">
        <v>3</v>
      </c>
      <c r="E26" s="1086" t="n">
        <v>1</v>
      </c>
      <c r="F26" s="1086"/>
      <c r="G26" s="1088" t="n">
        <v>0</v>
      </c>
      <c r="H26" s="1086" t="n">
        <v>1</v>
      </c>
      <c r="I26" s="1086"/>
      <c r="J26" s="1086" t="n">
        <v>0</v>
      </c>
      <c r="K26" s="1086"/>
      <c r="L26" s="969" t="n">
        <f aca="false">SUM(D26-E26-F26-G26+H26+I26+J26+K26)</f>
        <v>3</v>
      </c>
    </row>
    <row r="27" customFormat="false" ht="36" hidden="false" customHeight="false" outlineLevel="0" collapsed="false">
      <c r="A27" s="1086"/>
      <c r="B27" s="1086"/>
      <c r="C27" s="969" t="s">
        <v>22</v>
      </c>
      <c r="D27" s="969" t="n">
        <v>10</v>
      </c>
      <c r="E27" s="969" t="n">
        <v>4</v>
      </c>
      <c r="F27" s="969"/>
      <c r="G27" s="1088"/>
      <c r="H27" s="969" t="n">
        <v>6</v>
      </c>
      <c r="I27" s="969"/>
      <c r="J27" s="969" t="n">
        <v>0</v>
      </c>
      <c r="K27" s="969"/>
      <c r="L27" s="969" t="n">
        <f aca="false">SUM(D27-E27-F27-G27+H27+I27+J27+K27)</f>
        <v>12</v>
      </c>
    </row>
    <row r="28" customFormat="false" ht="18" hidden="false" customHeight="true" outlineLevel="0" collapsed="false">
      <c r="A28" s="1086" t="n">
        <v>10</v>
      </c>
      <c r="B28" s="1086" t="s">
        <v>1579</v>
      </c>
      <c r="C28" s="1089" t="s">
        <v>21</v>
      </c>
      <c r="D28" s="1089" t="n">
        <v>8</v>
      </c>
      <c r="E28" s="969" t="n">
        <v>5</v>
      </c>
      <c r="F28" s="969" t="n">
        <v>0</v>
      </c>
      <c r="G28" s="1088" t="n">
        <v>0</v>
      </c>
      <c r="H28" s="969" t="n">
        <v>1</v>
      </c>
      <c r="I28" s="969" t="n">
        <v>0</v>
      </c>
      <c r="J28" s="969" t="n">
        <v>0</v>
      </c>
      <c r="K28" s="969"/>
      <c r="L28" s="969" t="n">
        <f aca="false">SUM(D28-E28-F28-G28+H28+I28+J28+K28)</f>
        <v>4</v>
      </c>
    </row>
    <row r="29" customFormat="false" ht="36" hidden="false" customHeight="false" outlineLevel="0" collapsed="false">
      <c r="A29" s="1086"/>
      <c r="B29" s="1086"/>
      <c r="C29" s="969" t="s">
        <v>22</v>
      </c>
      <c r="D29" s="969" t="n">
        <v>35</v>
      </c>
      <c r="E29" s="969" t="n">
        <v>24</v>
      </c>
      <c r="F29" s="969" t="n">
        <v>0</v>
      </c>
      <c r="G29" s="1088" t="n">
        <v>0</v>
      </c>
      <c r="H29" s="969" t="n">
        <v>4</v>
      </c>
      <c r="I29" s="969" t="n">
        <v>0</v>
      </c>
      <c r="J29" s="969" t="n">
        <v>0</v>
      </c>
      <c r="K29" s="969"/>
      <c r="L29" s="969" t="n">
        <f aca="false">SUM(D29-E29-F29-G29+H29+I29+J29+K29)</f>
        <v>15</v>
      </c>
    </row>
    <row r="30" customFormat="false" ht="18" hidden="false" customHeight="true" outlineLevel="0" collapsed="false">
      <c r="A30" s="1086" t="n">
        <v>11</v>
      </c>
      <c r="B30" s="1086" t="s">
        <v>1580</v>
      </c>
      <c r="C30" s="1087" t="s">
        <v>21</v>
      </c>
      <c r="D30" s="1087" t="n">
        <v>6</v>
      </c>
      <c r="E30" s="1086" t="n">
        <v>2</v>
      </c>
      <c r="F30" s="1086"/>
      <c r="G30" s="1088" t="n">
        <v>0</v>
      </c>
      <c r="H30" s="1086" t="n">
        <v>1</v>
      </c>
      <c r="I30" s="1086" t="n">
        <v>0</v>
      </c>
      <c r="J30" s="1086" t="n">
        <v>0</v>
      </c>
      <c r="K30" s="1086" t="n">
        <v>0</v>
      </c>
      <c r="L30" s="969" t="n">
        <f aca="false">SUM(D30-E30-F30-G30+H30+I30+J30+K30)</f>
        <v>5</v>
      </c>
    </row>
    <row r="31" customFormat="false" ht="36" hidden="false" customHeight="false" outlineLevel="0" collapsed="false">
      <c r="A31" s="1086"/>
      <c r="B31" s="1086"/>
      <c r="C31" s="1086" t="s">
        <v>22</v>
      </c>
      <c r="D31" s="1086" t="n">
        <v>30</v>
      </c>
      <c r="E31" s="969" t="n">
        <v>6</v>
      </c>
      <c r="F31" s="1086"/>
      <c r="G31" s="1088" t="n">
        <v>0</v>
      </c>
      <c r="H31" s="1086" t="n">
        <v>4</v>
      </c>
      <c r="I31" s="1086"/>
      <c r="J31" s="1086"/>
      <c r="K31" s="1086" t="n">
        <v>1</v>
      </c>
      <c r="L31" s="969" t="n">
        <f aca="false">SUM(D31-E31-F31-G31+H31+I31+J31+K31)</f>
        <v>29</v>
      </c>
    </row>
    <row r="32" customFormat="false" ht="18" hidden="false" customHeight="true" outlineLevel="0" collapsed="false">
      <c r="A32" s="1086" t="n">
        <v>12</v>
      </c>
      <c r="B32" s="1086" t="s">
        <v>1581</v>
      </c>
      <c r="C32" s="1089" t="s">
        <v>21</v>
      </c>
      <c r="D32" s="1089" t="n">
        <v>17</v>
      </c>
      <c r="E32" s="969" t="n">
        <v>6</v>
      </c>
      <c r="F32" s="969" t="n">
        <v>0</v>
      </c>
      <c r="G32" s="1088" t="n">
        <v>0</v>
      </c>
      <c r="H32" s="969" t="n">
        <v>3</v>
      </c>
      <c r="I32" s="969" t="n">
        <v>0</v>
      </c>
      <c r="J32" s="969" t="n">
        <v>0</v>
      </c>
      <c r="K32" s="969" t="n">
        <v>0</v>
      </c>
      <c r="L32" s="969" t="n">
        <f aca="false">SUM(D32-E32-F32-G32+H32+I32+J32+K32)</f>
        <v>14</v>
      </c>
    </row>
    <row r="33" customFormat="false" ht="36" hidden="false" customHeight="false" outlineLevel="0" collapsed="false">
      <c r="A33" s="1086"/>
      <c r="B33" s="1086"/>
      <c r="C33" s="969" t="s">
        <v>22</v>
      </c>
      <c r="D33" s="969" t="n">
        <v>72</v>
      </c>
      <c r="E33" s="969" t="n">
        <v>42</v>
      </c>
      <c r="F33" s="969" t="n">
        <v>0</v>
      </c>
      <c r="G33" s="1088"/>
      <c r="H33" s="969" t="n">
        <v>7</v>
      </c>
      <c r="I33" s="969"/>
      <c r="J33" s="969"/>
      <c r="K33" s="969" t="n">
        <v>12</v>
      </c>
      <c r="L33" s="969" t="n">
        <f aca="false">SUM(D33-E33-F33-G33+H33+I33+J33+K33)</f>
        <v>49</v>
      </c>
    </row>
    <row r="34" customFormat="false" ht="18" hidden="false" customHeight="true" outlineLevel="0" collapsed="false">
      <c r="A34" s="1086" t="n">
        <v>13</v>
      </c>
      <c r="B34" s="1086" t="s">
        <v>1582</v>
      </c>
      <c r="C34" s="1087" t="s">
        <v>21</v>
      </c>
      <c r="D34" s="1087" t="n">
        <v>3</v>
      </c>
      <c r="E34" s="1089"/>
      <c r="F34" s="1087" t="n">
        <v>0</v>
      </c>
      <c r="G34" s="1090" t="n">
        <v>0</v>
      </c>
      <c r="H34" s="1087" t="n">
        <v>1</v>
      </c>
      <c r="I34" s="1087" t="n">
        <v>0</v>
      </c>
      <c r="J34" s="1087" t="n">
        <v>1</v>
      </c>
      <c r="K34" s="1087" t="n">
        <v>0</v>
      </c>
      <c r="L34" s="969" t="n">
        <f aca="false">SUM(D34-E34-F34-G34+H34+I34+J34+K34)</f>
        <v>5</v>
      </c>
    </row>
    <row r="35" customFormat="false" ht="36" hidden="false" customHeight="false" outlineLevel="0" collapsed="false">
      <c r="A35" s="1086"/>
      <c r="B35" s="1086"/>
      <c r="C35" s="1086" t="s">
        <v>22</v>
      </c>
      <c r="D35" s="1086" t="n">
        <v>10</v>
      </c>
      <c r="E35" s="1086"/>
      <c r="F35" s="1086"/>
      <c r="G35" s="1088"/>
      <c r="H35" s="1086" t="n">
        <v>4</v>
      </c>
      <c r="I35" s="1086"/>
      <c r="J35" s="1086" t="n">
        <v>4</v>
      </c>
      <c r="K35" s="1086"/>
      <c r="L35" s="969" t="n">
        <f aca="false">SUM(D35-E35-F35-G35+H35+I35+J35+K35)</f>
        <v>18</v>
      </c>
    </row>
    <row r="36" customFormat="false" ht="18" hidden="false" customHeight="true" outlineLevel="0" collapsed="false">
      <c r="A36" s="1086" t="n">
        <v>14</v>
      </c>
      <c r="B36" s="1086" t="s">
        <v>1583</v>
      </c>
      <c r="C36" s="1089" t="s">
        <v>21</v>
      </c>
      <c r="D36" s="1089" t="n">
        <v>5</v>
      </c>
      <c r="E36" s="1089" t="n">
        <v>1</v>
      </c>
      <c r="F36" s="1089" t="n">
        <v>0</v>
      </c>
      <c r="G36" s="1090"/>
      <c r="H36" s="1089"/>
      <c r="I36" s="1089"/>
      <c r="J36" s="1089"/>
      <c r="K36" s="1089"/>
      <c r="L36" s="969" t="n">
        <f aca="false">SUM(D36-E36-F36-G36+H36+I36+J36+K36)</f>
        <v>4</v>
      </c>
    </row>
    <row r="37" customFormat="false" ht="36" hidden="false" customHeight="false" outlineLevel="0" collapsed="false">
      <c r="A37" s="1086"/>
      <c r="B37" s="1086"/>
      <c r="C37" s="969" t="s">
        <v>22</v>
      </c>
      <c r="D37" s="969" t="n">
        <v>16</v>
      </c>
      <c r="E37" s="969" t="n">
        <v>5</v>
      </c>
      <c r="F37" s="969" t="n">
        <v>0</v>
      </c>
      <c r="G37" s="1088"/>
      <c r="H37" s="969"/>
      <c r="I37" s="969"/>
      <c r="J37" s="969"/>
      <c r="K37" s="969" t="n">
        <v>2</v>
      </c>
      <c r="L37" s="969" t="n">
        <f aca="false">SUM(D37-E37-F37-G37+H37+I37+J37+K37)</f>
        <v>13</v>
      </c>
    </row>
    <row r="38" customFormat="false" ht="18" hidden="false" customHeight="true" outlineLevel="0" collapsed="false">
      <c r="A38" s="1086" t="n">
        <v>15</v>
      </c>
      <c r="B38" s="1091" t="s">
        <v>1584</v>
      </c>
      <c r="C38" s="1092" t="s">
        <v>21</v>
      </c>
      <c r="D38" s="1093" t="n">
        <v>3</v>
      </c>
      <c r="E38" s="1093" t="n">
        <v>1</v>
      </c>
      <c r="F38" s="1094"/>
      <c r="G38" s="1093"/>
      <c r="H38" s="1094" t="n">
        <v>1</v>
      </c>
      <c r="I38" s="1093"/>
      <c r="J38" s="1093"/>
      <c r="K38" s="1093"/>
      <c r="L38" s="969" t="n">
        <f aca="false">SUM(D38-E38-F38-G38+H38+I38+J38+K38)</f>
        <v>3</v>
      </c>
    </row>
    <row r="39" customFormat="false" ht="36" hidden="false" customHeight="false" outlineLevel="0" collapsed="false">
      <c r="A39" s="1086"/>
      <c r="B39" s="1091"/>
      <c r="C39" s="1091" t="s">
        <v>22</v>
      </c>
      <c r="D39" s="1095" t="n">
        <v>16</v>
      </c>
      <c r="E39" s="1095" t="n">
        <v>3</v>
      </c>
      <c r="F39" s="293"/>
      <c r="G39" s="1095" t="n">
        <v>1</v>
      </c>
      <c r="H39" s="293" t="n">
        <v>4</v>
      </c>
      <c r="I39" s="1095"/>
      <c r="J39" s="1095"/>
      <c r="K39" s="1095"/>
      <c r="L39" s="969" t="n">
        <f aca="false">SUM(D39-E39-F39-G39+H39+I39+J39+K39)</f>
        <v>16</v>
      </c>
    </row>
    <row r="40" customFormat="false" ht="18" hidden="false" customHeight="true" outlineLevel="0" collapsed="false">
      <c r="A40" s="1086" t="n">
        <v>16</v>
      </c>
      <c r="B40" s="1091" t="s">
        <v>1585</v>
      </c>
      <c r="C40" s="1092" t="s">
        <v>21</v>
      </c>
      <c r="D40" s="1093" t="n">
        <v>3</v>
      </c>
      <c r="E40" s="1093" t="n">
        <v>3</v>
      </c>
      <c r="F40" s="1094"/>
      <c r="G40" s="1093"/>
      <c r="H40" s="1094" t="n">
        <v>1</v>
      </c>
      <c r="I40" s="1093"/>
      <c r="J40" s="1093"/>
      <c r="K40" s="1093"/>
      <c r="L40" s="969" t="n">
        <f aca="false">SUM(D40-E40-F40-G40+H40+I40+J40+K40)</f>
        <v>1</v>
      </c>
    </row>
    <row r="41" customFormat="false" ht="36" hidden="false" customHeight="false" outlineLevel="0" collapsed="false">
      <c r="A41" s="1086"/>
      <c r="B41" s="1091"/>
      <c r="C41" s="1091" t="s">
        <v>22</v>
      </c>
      <c r="D41" s="1095" t="n">
        <v>15</v>
      </c>
      <c r="E41" s="1095" t="n">
        <v>15</v>
      </c>
      <c r="F41" s="293"/>
      <c r="G41" s="1095"/>
      <c r="H41" s="293" t="n">
        <v>4</v>
      </c>
      <c r="I41" s="1095"/>
      <c r="J41" s="1095"/>
      <c r="K41" s="1095"/>
      <c r="L41" s="969" t="n">
        <f aca="false">SUM(D41-E41-F41-G41+H41+I41+J41+K41)</f>
        <v>4</v>
      </c>
    </row>
    <row r="42" customFormat="false" ht="18" hidden="false" customHeight="true" outlineLevel="0" collapsed="false">
      <c r="A42" s="1086" t="n">
        <v>17</v>
      </c>
      <c r="B42" s="1096" t="s">
        <v>1586</v>
      </c>
      <c r="C42" s="1084" t="s">
        <v>21</v>
      </c>
      <c r="D42" s="1097" t="n">
        <v>4</v>
      </c>
      <c r="E42" s="1097" t="n">
        <v>1</v>
      </c>
      <c r="F42" s="1094"/>
      <c r="G42" s="1093"/>
      <c r="H42" s="1094"/>
      <c r="I42" s="1097"/>
      <c r="J42" s="1097"/>
      <c r="K42" s="1097"/>
      <c r="L42" s="969" t="n">
        <f aca="false">SUM(D42-E42-F42-G42+H42+I42+J42+K42)</f>
        <v>3</v>
      </c>
    </row>
    <row r="43" customFormat="false" ht="36" hidden="false" customHeight="false" outlineLevel="0" collapsed="false">
      <c r="A43" s="1086"/>
      <c r="B43" s="1096"/>
      <c r="C43" s="1098" t="s">
        <v>22</v>
      </c>
      <c r="D43" s="1099" t="n">
        <v>21</v>
      </c>
      <c r="E43" s="1099" t="n">
        <v>2</v>
      </c>
      <c r="F43" s="293"/>
      <c r="G43" s="1095" t="n">
        <v>6</v>
      </c>
      <c r="H43" s="293"/>
      <c r="I43" s="1099"/>
      <c r="J43" s="1099"/>
      <c r="K43" s="1099"/>
      <c r="L43" s="969" t="n">
        <f aca="false">SUM(D43-E43-F43-G43+H43+I43+J43+K43)</f>
        <v>13</v>
      </c>
    </row>
    <row r="44" customFormat="false" ht="18" hidden="false" customHeight="true" outlineLevel="0" collapsed="false">
      <c r="A44" s="1086" t="n">
        <v>18</v>
      </c>
      <c r="B44" s="1096" t="s">
        <v>1587</v>
      </c>
      <c r="C44" s="1084" t="s">
        <v>21</v>
      </c>
      <c r="D44" s="1097" t="n">
        <v>3</v>
      </c>
      <c r="E44" s="1097" t="n">
        <v>1</v>
      </c>
      <c r="F44" s="1094"/>
      <c r="G44" s="1093"/>
      <c r="H44" s="1094"/>
      <c r="I44" s="1097"/>
      <c r="J44" s="1097"/>
      <c r="K44" s="1097"/>
      <c r="L44" s="969" t="n">
        <f aca="false">SUM(D44-E44-F44-G44+H44+I44+J44+K44)</f>
        <v>2</v>
      </c>
    </row>
    <row r="45" customFormat="false" ht="36" hidden="false" customHeight="false" outlineLevel="0" collapsed="false">
      <c r="A45" s="1086"/>
      <c r="B45" s="1096"/>
      <c r="C45" s="1098" t="s">
        <v>22</v>
      </c>
      <c r="D45" s="1099" t="n">
        <v>8</v>
      </c>
      <c r="E45" s="1099" t="n">
        <v>1</v>
      </c>
      <c r="F45" s="293"/>
      <c r="G45" s="1095" t="n">
        <v>1</v>
      </c>
      <c r="H45" s="293"/>
      <c r="I45" s="1099"/>
      <c r="J45" s="1099"/>
      <c r="K45" s="1099" t="n">
        <v>0</v>
      </c>
      <c r="L45" s="969" t="n">
        <f aca="false">SUM(D45-E45-F45-G45+H45+I45+J45+K45)</f>
        <v>6</v>
      </c>
    </row>
    <row r="46" customFormat="false" ht="18" hidden="false" customHeight="true" outlineLevel="0" collapsed="false">
      <c r="A46" s="1086" t="n">
        <v>19</v>
      </c>
      <c r="B46" s="1096" t="s">
        <v>1588</v>
      </c>
      <c r="C46" s="1084" t="s">
        <v>21</v>
      </c>
      <c r="D46" s="1100" t="n">
        <v>3</v>
      </c>
      <c r="E46" s="1100" t="n">
        <v>2</v>
      </c>
      <c r="F46" s="1094"/>
      <c r="G46" s="1093"/>
      <c r="H46" s="1094" t="n">
        <v>1</v>
      </c>
      <c r="I46" s="1100"/>
      <c r="J46" s="1100"/>
      <c r="K46" s="1100"/>
      <c r="L46" s="969" t="n">
        <f aca="false">SUM(D46-E46-F46-G46+H46+I46+J46+K46)</f>
        <v>2</v>
      </c>
    </row>
    <row r="47" customFormat="false" ht="36" hidden="false" customHeight="false" outlineLevel="0" collapsed="false">
      <c r="A47" s="1086"/>
      <c r="B47" s="1096"/>
      <c r="C47" s="1098" t="s">
        <v>22</v>
      </c>
      <c r="D47" s="110" t="n">
        <v>13</v>
      </c>
      <c r="E47" s="110" t="n">
        <v>10</v>
      </c>
      <c r="F47" s="293"/>
      <c r="G47" s="1095"/>
      <c r="H47" s="293" t="n">
        <v>5</v>
      </c>
      <c r="I47" s="110"/>
      <c r="J47" s="110"/>
      <c r="K47" s="110" t="n">
        <v>1</v>
      </c>
      <c r="L47" s="969" t="n">
        <f aca="false">SUM(D47-E47-F47-G47+H47+I47+J47+K47)</f>
        <v>9</v>
      </c>
    </row>
    <row r="48" customFormat="false" ht="18" hidden="false" customHeight="true" outlineLevel="0" collapsed="false">
      <c r="A48" s="1086" t="n">
        <v>20</v>
      </c>
      <c r="B48" s="1091" t="s">
        <v>1589</v>
      </c>
      <c r="C48" s="1092" t="s">
        <v>21</v>
      </c>
      <c r="D48" s="1093" t="n">
        <v>2</v>
      </c>
      <c r="E48" s="1093" t="n">
        <v>2</v>
      </c>
      <c r="F48" s="1094"/>
      <c r="G48" s="1093"/>
      <c r="H48" s="1094"/>
      <c r="I48" s="1093"/>
      <c r="J48" s="1093"/>
      <c r="K48" s="1093"/>
      <c r="L48" s="969" t="n">
        <f aca="false">SUM(D48-E48-F48-G48+H48+I48+J48+K48)</f>
        <v>0</v>
      </c>
    </row>
    <row r="49" customFormat="false" ht="36" hidden="false" customHeight="false" outlineLevel="0" collapsed="false">
      <c r="A49" s="1086"/>
      <c r="B49" s="1091"/>
      <c r="C49" s="1091" t="s">
        <v>22</v>
      </c>
      <c r="D49" s="1095" t="n">
        <v>7</v>
      </c>
      <c r="E49" s="1095" t="n">
        <v>6</v>
      </c>
      <c r="F49" s="293"/>
      <c r="G49" s="1095" t="n">
        <v>1</v>
      </c>
      <c r="H49" s="293"/>
      <c r="I49" s="1095"/>
      <c r="J49" s="1095"/>
      <c r="K49" s="1095" t="n">
        <v>0</v>
      </c>
      <c r="L49" s="969" t="n">
        <f aca="false">SUM(D49-E49-F49-G49+H49+I49+J49+K49)</f>
        <v>0</v>
      </c>
    </row>
    <row r="50" customFormat="false" ht="18" hidden="false" customHeight="true" outlineLevel="0" collapsed="false">
      <c r="A50" s="1086" t="n">
        <v>21</v>
      </c>
      <c r="B50" s="1091" t="s">
        <v>1590</v>
      </c>
      <c r="C50" s="1092" t="s">
        <v>21</v>
      </c>
      <c r="D50" s="1093" t="n">
        <v>2</v>
      </c>
      <c r="E50" s="1093" t="n">
        <v>1</v>
      </c>
      <c r="F50" s="1094"/>
      <c r="G50" s="1093"/>
      <c r="H50" s="1094" t="n">
        <v>1</v>
      </c>
      <c r="I50" s="1093"/>
      <c r="J50" s="1093"/>
      <c r="K50" s="1093"/>
      <c r="L50" s="969" t="n">
        <f aca="false">SUM(D50-E50-F50-G50+H50+I50+J50+K50)</f>
        <v>2</v>
      </c>
    </row>
    <row r="51" customFormat="false" ht="36" hidden="false" customHeight="false" outlineLevel="0" collapsed="false">
      <c r="A51" s="1086"/>
      <c r="B51" s="1091"/>
      <c r="C51" s="1091" t="s">
        <v>22</v>
      </c>
      <c r="D51" s="1095" t="n">
        <v>7</v>
      </c>
      <c r="E51" s="1095" t="n">
        <v>5</v>
      </c>
      <c r="F51" s="293"/>
      <c r="G51" s="1095"/>
      <c r="H51" s="293" t="n">
        <v>4</v>
      </c>
      <c r="I51" s="1095"/>
      <c r="J51" s="1095"/>
      <c r="K51" s="1095" t="n">
        <v>1</v>
      </c>
      <c r="L51" s="969" t="n">
        <f aca="false">SUM(D51-E51-F51-G51+H51+I51+J51+K51)</f>
        <v>7</v>
      </c>
    </row>
    <row r="52" customFormat="false" ht="18" hidden="false" customHeight="true" outlineLevel="0" collapsed="false">
      <c r="A52" s="1086" t="n">
        <v>22</v>
      </c>
      <c r="B52" s="1096" t="s">
        <v>1591</v>
      </c>
      <c r="C52" s="1084" t="s">
        <v>21</v>
      </c>
      <c r="D52" s="1097" t="n">
        <v>3</v>
      </c>
      <c r="E52" s="1097" t="n">
        <v>1</v>
      </c>
      <c r="F52" s="1094"/>
      <c r="G52" s="1093"/>
      <c r="H52" s="1094"/>
      <c r="I52" s="1097"/>
      <c r="J52" s="1097"/>
      <c r="K52" s="1097"/>
      <c r="L52" s="969" t="n">
        <f aca="false">SUM(D52-E52-F52-G52+H52+I52+J52+K52)</f>
        <v>2</v>
      </c>
    </row>
    <row r="53" customFormat="false" ht="36" hidden="false" customHeight="false" outlineLevel="0" collapsed="false">
      <c r="A53" s="1086"/>
      <c r="B53" s="1096"/>
      <c r="C53" s="1098" t="s">
        <v>22</v>
      </c>
      <c r="D53" s="1099" t="n">
        <v>14</v>
      </c>
      <c r="E53" s="1099" t="n">
        <v>4</v>
      </c>
      <c r="F53" s="293"/>
      <c r="G53" s="1095" t="n">
        <v>1</v>
      </c>
      <c r="H53" s="293"/>
      <c r="I53" s="1099"/>
      <c r="J53" s="1099"/>
      <c r="K53" s="1099"/>
      <c r="L53" s="969" t="n">
        <f aca="false">SUM(D53-E53-F53-G53+H53+I53+J53+K53)</f>
        <v>9</v>
      </c>
    </row>
    <row r="54" customFormat="false" ht="18" hidden="false" customHeight="true" outlineLevel="0" collapsed="false">
      <c r="A54" s="1086" t="n">
        <v>23</v>
      </c>
      <c r="B54" s="1096" t="s">
        <v>508</v>
      </c>
      <c r="C54" s="1084" t="s">
        <v>21</v>
      </c>
      <c r="D54" s="1097" t="n">
        <v>3</v>
      </c>
      <c r="E54" s="1097" t="n">
        <v>1</v>
      </c>
      <c r="F54" s="1094"/>
      <c r="G54" s="1093"/>
      <c r="H54" s="1094"/>
      <c r="I54" s="1097"/>
      <c r="J54" s="1097"/>
      <c r="K54" s="1097"/>
      <c r="L54" s="969" t="n">
        <f aca="false">SUM(D54-E54-F54-G54+H54+I54+J54+K54)</f>
        <v>2</v>
      </c>
    </row>
    <row r="55" customFormat="false" ht="36" hidden="false" customHeight="false" outlineLevel="0" collapsed="false">
      <c r="A55" s="1086"/>
      <c r="B55" s="1096"/>
      <c r="C55" s="1098" t="s">
        <v>22</v>
      </c>
      <c r="D55" s="1099" t="n">
        <v>8</v>
      </c>
      <c r="E55" s="1099" t="n">
        <v>2</v>
      </c>
      <c r="F55" s="293"/>
      <c r="G55" s="1095"/>
      <c r="H55" s="293"/>
      <c r="I55" s="1099"/>
      <c r="J55" s="1099"/>
      <c r="K55" s="1099"/>
      <c r="L55" s="969" t="n">
        <f aca="false">SUM(D55-E55-F55-G55+H55+I55+J55+K55)</f>
        <v>6</v>
      </c>
    </row>
    <row r="56" customFormat="false" ht="18" hidden="false" customHeight="true" outlineLevel="0" collapsed="false">
      <c r="A56" s="1086" t="n">
        <v>24</v>
      </c>
      <c r="B56" s="1096" t="s">
        <v>1592</v>
      </c>
      <c r="C56" s="1084" t="s">
        <v>21</v>
      </c>
      <c r="D56" s="1097" t="n">
        <v>2</v>
      </c>
      <c r="E56" s="1097" t="n">
        <v>2</v>
      </c>
      <c r="F56" s="1094"/>
      <c r="G56" s="1093"/>
      <c r="H56" s="1094"/>
      <c r="I56" s="1097"/>
      <c r="J56" s="1097"/>
      <c r="K56" s="1097"/>
      <c r="L56" s="969" t="n">
        <f aca="false">SUM(D56-E56-F56-G56+H56+I56+J56+K56)</f>
        <v>0</v>
      </c>
    </row>
    <row r="57" customFormat="false" ht="36" hidden="false" customHeight="false" outlineLevel="0" collapsed="false">
      <c r="A57" s="1086"/>
      <c r="B57" s="1096"/>
      <c r="C57" s="1098" t="s">
        <v>22</v>
      </c>
      <c r="D57" s="1099" t="n">
        <v>9</v>
      </c>
      <c r="E57" s="1099" t="n">
        <v>9</v>
      </c>
      <c r="F57" s="1101"/>
      <c r="G57" s="1095"/>
      <c r="H57" s="1101"/>
      <c r="I57" s="1099"/>
      <c r="J57" s="1099"/>
      <c r="K57" s="1099"/>
      <c r="L57" s="969" t="n">
        <f aca="false">SUM(D57-E57-F57-G57+H57+I57+J57+K57)</f>
        <v>0</v>
      </c>
    </row>
    <row r="58" customFormat="false" ht="18" hidden="false" customHeight="true" outlineLevel="0" collapsed="false">
      <c r="A58" s="1086" t="n">
        <v>25</v>
      </c>
      <c r="B58" s="1096" t="s">
        <v>1593</v>
      </c>
      <c r="C58" s="1084" t="s">
        <v>21</v>
      </c>
      <c r="D58" s="1097" t="n">
        <v>3</v>
      </c>
      <c r="E58" s="1097" t="n">
        <v>1</v>
      </c>
      <c r="F58" s="1102"/>
      <c r="G58" s="1093"/>
      <c r="H58" s="1102"/>
      <c r="I58" s="1097"/>
      <c r="J58" s="1097"/>
      <c r="K58" s="1097"/>
      <c r="L58" s="969" t="n">
        <f aca="false">SUM(D58-E58-F58-G58+H58+I58+J58+K58)</f>
        <v>2</v>
      </c>
    </row>
    <row r="59" customFormat="false" ht="36" hidden="false" customHeight="false" outlineLevel="0" collapsed="false">
      <c r="A59" s="1086"/>
      <c r="B59" s="1096"/>
      <c r="C59" s="1098" t="s">
        <v>22</v>
      </c>
      <c r="D59" s="1099" t="n">
        <v>11</v>
      </c>
      <c r="E59" s="1099" t="n">
        <v>4</v>
      </c>
      <c r="F59" s="1101"/>
      <c r="G59" s="1095" t="n">
        <v>1</v>
      </c>
      <c r="H59" s="1101"/>
      <c r="I59" s="1099"/>
      <c r="J59" s="1099"/>
      <c r="K59" s="1099" t="n">
        <v>0</v>
      </c>
      <c r="L59" s="969" t="n">
        <f aca="false">SUM(D59-E59-F59-G59+H59+I59+J59+K59)</f>
        <v>6</v>
      </c>
    </row>
    <row r="60" customFormat="false" ht="18" hidden="false" customHeight="true" outlineLevel="0" collapsed="false">
      <c r="A60" s="1086" t="n">
        <v>26</v>
      </c>
      <c r="B60" s="1096" t="s">
        <v>1594</v>
      </c>
      <c r="C60" s="1084" t="s">
        <v>21</v>
      </c>
      <c r="D60" s="1097" t="n">
        <v>1</v>
      </c>
      <c r="E60" s="1097" t="n">
        <v>1</v>
      </c>
      <c r="F60" s="1102"/>
      <c r="G60" s="1093"/>
      <c r="H60" s="1102" t="n">
        <v>2</v>
      </c>
      <c r="I60" s="1097"/>
      <c r="J60" s="1097"/>
      <c r="K60" s="1097"/>
      <c r="L60" s="969" t="n">
        <f aca="false">SUM(D60-E60-F60-G60+H60+I60+J60+K60)</f>
        <v>2</v>
      </c>
    </row>
    <row r="61" customFormat="false" ht="36" hidden="false" customHeight="false" outlineLevel="0" collapsed="false">
      <c r="A61" s="1086"/>
      <c r="B61" s="1096"/>
      <c r="C61" s="1098" t="s">
        <v>22</v>
      </c>
      <c r="D61" s="1099" t="n">
        <v>6</v>
      </c>
      <c r="E61" s="1099" t="n">
        <v>6</v>
      </c>
      <c r="F61" s="1101"/>
      <c r="G61" s="1095"/>
      <c r="H61" s="1101" t="n">
        <v>6</v>
      </c>
      <c r="I61" s="1099"/>
      <c r="J61" s="1099"/>
      <c r="K61" s="1099" t="n">
        <v>0</v>
      </c>
      <c r="L61" s="969" t="n">
        <f aca="false">SUM(D61-E61-F61-G61+H61+I61+J61+K61)</f>
        <v>6</v>
      </c>
    </row>
    <row r="62" customFormat="false" ht="18" hidden="false" customHeight="true" outlineLevel="0" collapsed="false">
      <c r="A62" s="1086" t="n">
        <v>27</v>
      </c>
      <c r="B62" s="1096" t="s">
        <v>1595</v>
      </c>
      <c r="C62" s="1084" t="s">
        <v>21</v>
      </c>
      <c r="D62" s="1097" t="n">
        <v>4</v>
      </c>
      <c r="E62" s="1097" t="n">
        <v>3</v>
      </c>
      <c r="F62" s="1102" t="n">
        <v>1</v>
      </c>
      <c r="G62" s="1093"/>
      <c r="H62" s="1102" t="n">
        <v>1</v>
      </c>
      <c r="I62" s="1097"/>
      <c r="J62" s="1097"/>
      <c r="K62" s="1097"/>
      <c r="L62" s="969" t="n">
        <f aca="false">SUM(D62-E62-F62-G62+H62+I62+J62+K62)</f>
        <v>1</v>
      </c>
    </row>
    <row r="63" customFormat="false" ht="36" hidden="false" customHeight="false" outlineLevel="0" collapsed="false">
      <c r="A63" s="1086"/>
      <c r="B63" s="1096"/>
      <c r="C63" s="1098" t="s">
        <v>22</v>
      </c>
      <c r="D63" s="1099" t="n">
        <v>16</v>
      </c>
      <c r="E63" s="1099" t="n">
        <v>14</v>
      </c>
      <c r="F63" s="1101" t="n">
        <v>3</v>
      </c>
      <c r="G63" s="1095"/>
      <c r="H63" s="1101" t="n">
        <v>2</v>
      </c>
      <c r="I63" s="1099"/>
      <c r="J63" s="1099"/>
      <c r="K63" s="1099" t="n">
        <v>1</v>
      </c>
      <c r="L63" s="969" t="n">
        <f aca="false">SUM(D63-E63-F63-G63+H63+I63+J63+K63)</f>
        <v>2</v>
      </c>
    </row>
    <row r="64" customFormat="false" ht="18" hidden="false" customHeight="true" outlineLevel="0" collapsed="false">
      <c r="A64" s="1086" t="n">
        <v>28</v>
      </c>
      <c r="B64" s="1091" t="s">
        <v>1596</v>
      </c>
      <c r="C64" s="1084" t="s">
        <v>21</v>
      </c>
      <c r="D64" s="1097" t="n">
        <v>1</v>
      </c>
      <c r="E64" s="1097" t="n">
        <v>1</v>
      </c>
      <c r="F64" s="1103"/>
      <c r="G64" s="1093"/>
      <c r="H64" s="1103"/>
      <c r="I64" s="1097"/>
      <c r="J64" s="1097"/>
      <c r="K64" s="1097"/>
      <c r="L64" s="969" t="n">
        <f aca="false">SUM(D64-E64-F64-G64+H64+I64+J64+K64)</f>
        <v>0</v>
      </c>
    </row>
    <row r="65" customFormat="false" ht="36" hidden="false" customHeight="false" outlineLevel="0" collapsed="false">
      <c r="A65" s="1086"/>
      <c r="B65" s="1091"/>
      <c r="C65" s="1098" t="s">
        <v>22</v>
      </c>
      <c r="D65" s="1099" t="n">
        <v>3</v>
      </c>
      <c r="E65" s="1099" t="n">
        <v>3</v>
      </c>
      <c r="F65" s="1104"/>
      <c r="G65" s="1095"/>
      <c r="H65" s="1104"/>
      <c r="I65" s="1099"/>
      <c r="J65" s="1099"/>
      <c r="K65" s="1099" t="n">
        <v>0</v>
      </c>
      <c r="L65" s="969" t="n">
        <f aca="false">SUM(D65-E65-F65-G65+H65+I65+J65+K65)</f>
        <v>0</v>
      </c>
    </row>
    <row r="66" customFormat="false" ht="18" hidden="false" customHeight="true" outlineLevel="0" collapsed="false">
      <c r="A66" s="1086" t="n">
        <v>29</v>
      </c>
      <c r="B66" s="1096" t="s">
        <v>1141</v>
      </c>
      <c r="C66" s="1084" t="s">
        <v>21</v>
      </c>
      <c r="D66" s="1097" t="n">
        <v>2</v>
      </c>
      <c r="E66" s="1097" t="n">
        <v>2</v>
      </c>
      <c r="F66" s="1102"/>
      <c r="G66" s="1093"/>
      <c r="H66" s="1102"/>
      <c r="I66" s="1097"/>
      <c r="J66" s="1097"/>
      <c r="K66" s="1097"/>
      <c r="L66" s="969" t="n">
        <f aca="false">SUM(D66-E66-F66-G66+H66+I66+J66+K66)</f>
        <v>0</v>
      </c>
    </row>
    <row r="67" customFormat="false" ht="36" hidden="false" customHeight="false" outlineLevel="0" collapsed="false">
      <c r="A67" s="1086"/>
      <c r="B67" s="1096"/>
      <c r="C67" s="1098" t="s">
        <v>22</v>
      </c>
      <c r="D67" s="1099" t="n">
        <v>6</v>
      </c>
      <c r="E67" s="1099" t="n">
        <v>5</v>
      </c>
      <c r="F67" s="1101"/>
      <c r="G67" s="1095" t="n">
        <v>1</v>
      </c>
      <c r="H67" s="1101"/>
      <c r="I67" s="1099"/>
      <c r="J67" s="1099"/>
      <c r="K67" s="1099" t="n">
        <v>0</v>
      </c>
      <c r="L67" s="969" t="n">
        <f aca="false">SUM(D67-E67-F67-G67+H67+I67+J67+K67)</f>
        <v>0</v>
      </c>
    </row>
    <row r="68" customFormat="false" ht="18" hidden="false" customHeight="true" outlineLevel="0" collapsed="false">
      <c r="A68" s="1086" t="n">
        <v>30</v>
      </c>
      <c r="B68" s="1105" t="s">
        <v>1597</v>
      </c>
      <c r="C68" s="1106" t="s">
        <v>21</v>
      </c>
      <c r="D68" s="1106" t="n">
        <v>8</v>
      </c>
      <c r="E68" s="1107" t="n">
        <v>3</v>
      </c>
      <c r="F68" s="1107" t="n">
        <v>0</v>
      </c>
      <c r="G68" s="1088" t="n">
        <v>0</v>
      </c>
      <c r="H68" s="1107" t="n">
        <v>1</v>
      </c>
      <c r="I68" s="1107" t="n">
        <v>0</v>
      </c>
      <c r="J68" s="1107" t="n">
        <v>0</v>
      </c>
      <c r="K68" s="1107" t="n">
        <v>0</v>
      </c>
      <c r="L68" s="969" t="n">
        <f aca="false">SUM(D68-E68-F68-G68+H68+I68+J68+K68)</f>
        <v>6</v>
      </c>
    </row>
    <row r="69" customFormat="false" ht="36" hidden="false" customHeight="false" outlineLevel="0" collapsed="false">
      <c r="A69" s="1086"/>
      <c r="B69" s="1105"/>
      <c r="C69" s="1096" t="s">
        <v>22</v>
      </c>
      <c r="D69" s="1096" t="n">
        <v>41</v>
      </c>
      <c r="E69" s="969" t="n">
        <v>12</v>
      </c>
      <c r="F69" s="969" t="n">
        <v>0</v>
      </c>
      <c r="G69" s="1088" t="n">
        <v>1</v>
      </c>
      <c r="H69" s="1089" t="n">
        <v>5</v>
      </c>
      <c r="I69" s="969" t="n">
        <v>0</v>
      </c>
      <c r="J69" s="969" t="n">
        <v>0</v>
      </c>
      <c r="K69" s="969" t="n">
        <v>0</v>
      </c>
      <c r="L69" s="969" t="n">
        <f aca="false">SUM(D69-E69-F69-G69+H69+I69+J69+K69)</f>
        <v>33</v>
      </c>
    </row>
    <row r="70" customFormat="false" ht="23.25" hidden="false" customHeight="true" outlineLevel="0" collapsed="false">
      <c r="A70" s="1086" t="n">
        <v>31</v>
      </c>
      <c r="B70" s="1105" t="s">
        <v>1598</v>
      </c>
      <c r="C70" s="1106" t="s">
        <v>21</v>
      </c>
      <c r="D70" s="1106" t="n">
        <v>8</v>
      </c>
      <c r="E70" s="1107" t="n">
        <v>5</v>
      </c>
      <c r="F70" s="1107" t="n">
        <v>0</v>
      </c>
      <c r="G70" s="1088" t="n">
        <v>0</v>
      </c>
      <c r="H70" s="1107" t="n">
        <v>3</v>
      </c>
      <c r="I70" s="1107" t="n">
        <v>0</v>
      </c>
      <c r="J70" s="1107" t="n">
        <v>0</v>
      </c>
      <c r="K70" s="1107" t="n">
        <v>0</v>
      </c>
      <c r="L70" s="969" t="n">
        <f aca="false">SUM(D70-E70-F70-G70+H70+I70+J70+K70)</f>
        <v>6</v>
      </c>
    </row>
    <row r="71" customFormat="false" ht="36" hidden="false" customHeight="false" outlineLevel="0" collapsed="false">
      <c r="A71" s="1086"/>
      <c r="B71" s="1105"/>
      <c r="C71" s="1108" t="s">
        <v>22</v>
      </c>
      <c r="D71" s="1108" t="n">
        <v>21</v>
      </c>
      <c r="E71" s="1109" t="n">
        <v>14</v>
      </c>
      <c r="F71" s="1109" t="n">
        <v>0</v>
      </c>
      <c r="G71" s="1088"/>
      <c r="H71" s="1109" t="n">
        <v>10</v>
      </c>
      <c r="I71" s="1109" t="n">
        <v>0</v>
      </c>
      <c r="J71" s="1109" t="n">
        <v>0</v>
      </c>
      <c r="K71" s="1109" t="n">
        <v>0</v>
      </c>
      <c r="L71" s="969" t="n">
        <f aca="false">SUM(D71-E71-F71-G71+H71+I71+J71+K71)</f>
        <v>17</v>
      </c>
    </row>
    <row r="72" customFormat="false" ht="18" hidden="false" customHeight="true" outlineLevel="0" collapsed="false">
      <c r="A72" s="1086" t="n">
        <v>32</v>
      </c>
      <c r="B72" s="1105" t="s">
        <v>411</v>
      </c>
      <c r="C72" s="1106" t="s">
        <v>21</v>
      </c>
      <c r="D72" s="1106" t="n">
        <v>2</v>
      </c>
      <c r="E72" s="1107" t="n">
        <v>1</v>
      </c>
      <c r="F72" s="1107" t="n">
        <v>0</v>
      </c>
      <c r="G72" s="1088" t="n">
        <v>0</v>
      </c>
      <c r="H72" s="1107" t="n">
        <v>1</v>
      </c>
      <c r="I72" s="1107" t="n">
        <v>0</v>
      </c>
      <c r="J72" s="1107" t="n">
        <v>0</v>
      </c>
      <c r="K72" s="1107" t="n">
        <v>0</v>
      </c>
      <c r="L72" s="969" t="n">
        <f aca="false">SUM(D72-E72-F72-G72+H72+I72+J72+K72)</f>
        <v>2</v>
      </c>
    </row>
    <row r="73" customFormat="false" ht="36" hidden="false" customHeight="false" outlineLevel="0" collapsed="false">
      <c r="A73" s="1086"/>
      <c r="B73" s="1105"/>
      <c r="C73" s="1096" t="s">
        <v>22</v>
      </c>
      <c r="D73" s="1096" t="n">
        <v>6</v>
      </c>
      <c r="E73" s="969" t="n">
        <v>3</v>
      </c>
      <c r="F73" s="969" t="n">
        <v>0</v>
      </c>
      <c r="G73" s="1088" t="n">
        <v>0</v>
      </c>
      <c r="H73" s="969" t="n">
        <v>3</v>
      </c>
      <c r="I73" s="969" t="n">
        <v>0</v>
      </c>
      <c r="J73" s="969" t="n">
        <v>0</v>
      </c>
      <c r="K73" s="969" t="n">
        <v>0</v>
      </c>
      <c r="L73" s="969" t="n">
        <f aca="false">SUM(D73-E73-F73-G73+H73+I73+J73+K73)</f>
        <v>6</v>
      </c>
    </row>
    <row r="74" customFormat="false" ht="18" hidden="false" customHeight="true" outlineLevel="0" collapsed="false">
      <c r="A74" s="1086" t="n">
        <v>33</v>
      </c>
      <c r="B74" s="1110" t="s">
        <v>1599</v>
      </c>
      <c r="C74" s="1106" t="s">
        <v>21</v>
      </c>
      <c r="D74" s="1106" t="n">
        <v>2</v>
      </c>
      <c r="E74" s="1107" t="n">
        <v>2</v>
      </c>
      <c r="F74" s="1107" t="n">
        <v>0</v>
      </c>
      <c r="G74" s="1088" t="n">
        <v>0</v>
      </c>
      <c r="H74" s="1107" t="n">
        <v>2</v>
      </c>
      <c r="I74" s="1107" t="n">
        <v>0</v>
      </c>
      <c r="J74" s="1107" t="n">
        <v>0</v>
      </c>
      <c r="K74" s="1107" t="n">
        <v>0</v>
      </c>
      <c r="L74" s="969" t="n">
        <f aca="false">SUM(D74-E74-F74-G74+H74+I74+J74+K74)</f>
        <v>2</v>
      </c>
    </row>
    <row r="75" customFormat="false" ht="36" hidden="false" customHeight="false" outlineLevel="0" collapsed="false">
      <c r="A75" s="1086"/>
      <c r="B75" s="1110"/>
      <c r="C75" s="1096" t="s">
        <v>22</v>
      </c>
      <c r="D75" s="1096" t="n">
        <v>6</v>
      </c>
      <c r="E75" s="969" t="n">
        <v>6</v>
      </c>
      <c r="F75" s="969" t="n">
        <v>0</v>
      </c>
      <c r="G75" s="1088"/>
      <c r="H75" s="969" t="n">
        <v>5</v>
      </c>
      <c r="I75" s="969" t="n">
        <v>0</v>
      </c>
      <c r="J75" s="969" t="n">
        <v>0</v>
      </c>
      <c r="K75" s="969" t="n">
        <v>0</v>
      </c>
      <c r="L75" s="969" t="n">
        <f aca="false">SUM(D75-E75-F75-G75+H75+I75+J75+K75)</f>
        <v>5</v>
      </c>
    </row>
    <row r="76" customFormat="false" ht="18" hidden="false" customHeight="true" outlineLevel="0" collapsed="false">
      <c r="A76" s="1086" t="n">
        <v>34</v>
      </c>
      <c r="B76" s="1110" t="s">
        <v>1600</v>
      </c>
      <c r="C76" s="1106" t="s">
        <v>21</v>
      </c>
      <c r="D76" s="1106" t="n">
        <v>3</v>
      </c>
      <c r="E76" s="1107" t="n">
        <v>2</v>
      </c>
      <c r="F76" s="1107" t="n">
        <v>0</v>
      </c>
      <c r="G76" s="1088" t="n">
        <v>0</v>
      </c>
      <c r="H76" s="1107"/>
      <c r="I76" s="1107" t="n">
        <v>0</v>
      </c>
      <c r="J76" s="1107" t="n">
        <v>1</v>
      </c>
      <c r="K76" s="1107" t="n">
        <v>0</v>
      </c>
      <c r="L76" s="969" t="n">
        <f aca="false">SUM(D76-E76-F76-G76+H76+I76+J76+K76)</f>
        <v>2</v>
      </c>
    </row>
    <row r="77" customFormat="false" ht="36" hidden="false" customHeight="false" outlineLevel="0" collapsed="false">
      <c r="A77" s="1086"/>
      <c r="B77" s="1110"/>
      <c r="C77" s="1096" t="s">
        <v>22</v>
      </c>
      <c r="D77" s="1096" t="n">
        <v>9</v>
      </c>
      <c r="E77" s="969" t="n">
        <v>6</v>
      </c>
      <c r="F77" s="969" t="n">
        <v>0</v>
      </c>
      <c r="G77" s="1088" t="n">
        <v>0</v>
      </c>
      <c r="H77" s="969"/>
      <c r="I77" s="969" t="n">
        <v>0</v>
      </c>
      <c r="J77" s="969" t="n">
        <v>2</v>
      </c>
      <c r="K77" s="969" t="n">
        <v>2</v>
      </c>
      <c r="L77" s="969" t="n">
        <f aca="false">SUM(D77-E77-F77-G77+H77+I77+J77+K77)</f>
        <v>7</v>
      </c>
    </row>
    <row r="78" customFormat="false" ht="18" hidden="false" customHeight="true" outlineLevel="0" collapsed="false">
      <c r="A78" s="1086" t="n">
        <v>35</v>
      </c>
      <c r="B78" s="1110" t="s">
        <v>536</v>
      </c>
      <c r="C78" s="1106" t="s">
        <v>21</v>
      </c>
      <c r="D78" s="1106" t="n">
        <v>3</v>
      </c>
      <c r="E78" s="1107" t="n">
        <v>1</v>
      </c>
      <c r="F78" s="1107" t="n">
        <v>0</v>
      </c>
      <c r="G78" s="1088" t="n">
        <v>0</v>
      </c>
      <c r="H78" s="1107" t="n">
        <v>0</v>
      </c>
      <c r="I78" s="1107" t="n">
        <v>0</v>
      </c>
      <c r="J78" s="1107" t="n">
        <v>0</v>
      </c>
      <c r="K78" s="1107" t="n">
        <v>0</v>
      </c>
      <c r="L78" s="969" t="n">
        <f aca="false">SUM(D78-E78-F78-G78+H78+I78+J78+K78)</f>
        <v>2</v>
      </c>
    </row>
    <row r="79" customFormat="false" ht="36" hidden="false" customHeight="false" outlineLevel="0" collapsed="false">
      <c r="A79" s="1086"/>
      <c r="B79" s="1110"/>
      <c r="C79" s="1108" t="s">
        <v>22</v>
      </c>
      <c r="D79" s="1108" t="n">
        <v>11</v>
      </c>
      <c r="E79" s="1109" t="n">
        <v>3</v>
      </c>
      <c r="F79" s="1109" t="n">
        <v>0</v>
      </c>
      <c r="G79" s="1088" t="n">
        <v>2</v>
      </c>
      <c r="H79" s="1109" t="n">
        <v>0</v>
      </c>
      <c r="I79" s="1109" t="n">
        <v>0</v>
      </c>
      <c r="J79" s="1109" t="n">
        <v>0</v>
      </c>
      <c r="K79" s="1109" t="n">
        <v>0</v>
      </c>
      <c r="L79" s="969" t="n">
        <f aca="false">SUM(D79-E79-F79-G79+H79+I79+J79+K79)</f>
        <v>6</v>
      </c>
    </row>
    <row r="80" customFormat="false" ht="18" hidden="false" customHeight="true" outlineLevel="0" collapsed="false">
      <c r="A80" s="1086" t="n">
        <v>36</v>
      </c>
      <c r="B80" s="1110" t="s">
        <v>1601</v>
      </c>
      <c r="C80" s="1106" t="s">
        <v>21</v>
      </c>
      <c r="D80" s="1106" t="n">
        <v>3</v>
      </c>
      <c r="E80" s="1107" t="n">
        <v>0</v>
      </c>
      <c r="F80" s="1107" t="n">
        <v>0</v>
      </c>
      <c r="G80" s="1088" t="n">
        <v>0</v>
      </c>
      <c r="H80" s="1107" t="n">
        <v>0</v>
      </c>
      <c r="I80" s="1107" t="n">
        <v>0</v>
      </c>
      <c r="J80" s="1107" t="n">
        <v>0</v>
      </c>
      <c r="K80" s="1107" t="n">
        <v>0</v>
      </c>
      <c r="L80" s="969" t="n">
        <f aca="false">SUM(D80-E80-F80-G80+H80+I80+J80+K80)</f>
        <v>3</v>
      </c>
    </row>
    <row r="81" customFormat="false" ht="36" hidden="false" customHeight="false" outlineLevel="0" collapsed="false">
      <c r="A81" s="1086"/>
      <c r="B81" s="1110"/>
      <c r="C81" s="1096" t="s">
        <v>22</v>
      </c>
      <c r="D81" s="1096" t="n">
        <v>8</v>
      </c>
      <c r="E81" s="969" t="n">
        <v>0</v>
      </c>
      <c r="F81" s="969" t="n">
        <v>0</v>
      </c>
      <c r="G81" s="1088"/>
      <c r="H81" s="969" t="n">
        <v>0</v>
      </c>
      <c r="I81" s="969" t="n">
        <v>0</v>
      </c>
      <c r="J81" s="969" t="n">
        <v>0</v>
      </c>
      <c r="K81" s="969" t="n">
        <v>0</v>
      </c>
      <c r="L81" s="969" t="n">
        <f aca="false">SUM(D81-E81-F81-G81+H81+I81+J81+K81)</f>
        <v>8</v>
      </c>
    </row>
    <row r="82" customFormat="false" ht="18" hidden="false" customHeight="true" outlineLevel="0" collapsed="false">
      <c r="A82" s="1086" t="n">
        <v>37</v>
      </c>
      <c r="B82" s="1110" t="s">
        <v>1602</v>
      </c>
      <c r="C82" s="1106" t="s">
        <v>21</v>
      </c>
      <c r="D82" s="1106" t="n">
        <v>1</v>
      </c>
      <c r="E82" s="1107" t="n">
        <v>0</v>
      </c>
      <c r="F82" s="1107" t="n">
        <v>0</v>
      </c>
      <c r="G82" s="1088" t="n">
        <v>0</v>
      </c>
      <c r="H82" s="1107" t="n">
        <v>1</v>
      </c>
      <c r="I82" s="1107" t="n">
        <v>0</v>
      </c>
      <c r="J82" s="1107"/>
      <c r="K82" s="1107" t="n">
        <v>0</v>
      </c>
      <c r="L82" s="969" t="n">
        <f aca="false">SUM(D82-E82-F82-G82+H82+I82+J82+K82)</f>
        <v>2</v>
      </c>
    </row>
    <row r="83" customFormat="false" ht="36" hidden="false" customHeight="false" outlineLevel="0" collapsed="false">
      <c r="A83" s="1086"/>
      <c r="B83" s="1110"/>
      <c r="C83" s="1096" t="s">
        <v>22</v>
      </c>
      <c r="D83" s="1096" t="n">
        <v>3</v>
      </c>
      <c r="E83" s="969" t="n">
        <v>0</v>
      </c>
      <c r="F83" s="969" t="n">
        <v>0</v>
      </c>
      <c r="G83" s="1088" t="n">
        <v>0</v>
      </c>
      <c r="H83" s="969" t="n">
        <v>4</v>
      </c>
      <c r="I83" s="969" t="n">
        <v>0</v>
      </c>
      <c r="J83" s="969"/>
      <c r="K83" s="969" t="n">
        <v>0</v>
      </c>
      <c r="L83" s="969" t="n">
        <f aca="false">SUM(D83-E83-F83-G83+H83+I83+J83+K83)</f>
        <v>7</v>
      </c>
    </row>
    <row r="84" customFormat="false" ht="18" hidden="false" customHeight="true" outlineLevel="0" collapsed="false">
      <c r="A84" s="1086" t="n">
        <v>38</v>
      </c>
      <c r="B84" s="1110" t="s">
        <v>1603</v>
      </c>
      <c r="C84" s="1106" t="s">
        <v>21</v>
      </c>
      <c r="D84" s="1106" t="n">
        <v>12</v>
      </c>
      <c r="E84" s="1107" t="n">
        <v>5</v>
      </c>
      <c r="F84" s="1107" t="n">
        <v>0</v>
      </c>
      <c r="G84" s="1088" t="n">
        <v>0</v>
      </c>
      <c r="H84" s="1107" t="n">
        <v>1</v>
      </c>
      <c r="I84" s="1107" t="n">
        <v>0</v>
      </c>
      <c r="J84" s="1107" t="n">
        <v>0</v>
      </c>
      <c r="K84" s="1107" t="n">
        <v>0</v>
      </c>
      <c r="L84" s="969" t="n">
        <f aca="false">SUM(D84-E84-F84-G84+H84+I84+J84+K84)</f>
        <v>8</v>
      </c>
    </row>
    <row r="85" customFormat="false" ht="36" hidden="false" customHeight="false" outlineLevel="0" collapsed="false">
      <c r="A85" s="1086"/>
      <c r="B85" s="1110"/>
      <c r="C85" s="1108" t="s">
        <v>22</v>
      </c>
      <c r="D85" s="1108" t="n">
        <v>40</v>
      </c>
      <c r="E85" s="1109" t="n">
        <v>17</v>
      </c>
      <c r="F85" s="1109" t="n">
        <v>0</v>
      </c>
      <c r="G85" s="1088" t="n">
        <v>1</v>
      </c>
      <c r="H85" s="1109" t="n">
        <v>6</v>
      </c>
      <c r="I85" s="1109" t="n">
        <v>0</v>
      </c>
      <c r="J85" s="1109" t="n">
        <v>0</v>
      </c>
      <c r="K85" s="1109" t="n">
        <v>0</v>
      </c>
      <c r="L85" s="969" t="n">
        <f aca="false">SUM(D85-E85-F85-G85+H85+I85+J85+K85)</f>
        <v>28</v>
      </c>
    </row>
    <row r="86" customFormat="false" ht="18" hidden="false" customHeight="true" outlineLevel="0" collapsed="false">
      <c r="A86" s="1086" t="n">
        <v>39</v>
      </c>
      <c r="B86" s="1105" t="s">
        <v>1177</v>
      </c>
      <c r="C86" s="1106" t="s">
        <v>21</v>
      </c>
      <c r="D86" s="1106" t="n">
        <v>7</v>
      </c>
      <c r="E86" s="1107" t="n">
        <v>1</v>
      </c>
      <c r="F86" s="1107" t="n">
        <v>0</v>
      </c>
      <c r="G86" s="1088" t="n">
        <v>0</v>
      </c>
      <c r="H86" s="1107" t="n">
        <v>0</v>
      </c>
      <c r="I86" s="1107" t="n">
        <v>0</v>
      </c>
      <c r="J86" s="1107"/>
      <c r="K86" s="1107" t="n">
        <v>0</v>
      </c>
      <c r="L86" s="969" t="n">
        <f aca="false">SUM(D86-E86-F86-G86+H86+I86+J86+K86)</f>
        <v>6</v>
      </c>
    </row>
    <row r="87" customFormat="false" ht="36" hidden="false" customHeight="false" outlineLevel="0" collapsed="false">
      <c r="A87" s="1086"/>
      <c r="B87" s="1105"/>
      <c r="C87" s="1108" t="s">
        <v>22</v>
      </c>
      <c r="D87" s="1108" t="n">
        <v>21</v>
      </c>
      <c r="E87" s="1109" t="n">
        <v>3</v>
      </c>
      <c r="F87" s="1109" t="n">
        <v>0</v>
      </c>
      <c r="G87" s="1088" t="n">
        <v>1</v>
      </c>
      <c r="H87" s="1109" t="n">
        <v>0</v>
      </c>
      <c r="I87" s="1109" t="n">
        <v>0</v>
      </c>
      <c r="J87" s="1109"/>
      <c r="K87" s="1109" t="n">
        <v>0</v>
      </c>
      <c r="L87" s="969" t="n">
        <f aca="false">SUM(D87-E87-F87-G87+H87+I87+J87+K87)</f>
        <v>17</v>
      </c>
    </row>
    <row r="88" customFormat="false" ht="18" hidden="false" customHeight="true" outlineLevel="0" collapsed="false">
      <c r="A88" s="1086" t="n">
        <v>40</v>
      </c>
      <c r="B88" s="1111" t="s">
        <v>409</v>
      </c>
      <c r="C88" s="1106" t="s">
        <v>21</v>
      </c>
      <c r="D88" s="1106" t="n">
        <v>4</v>
      </c>
      <c r="E88" s="1107" t="n">
        <v>1</v>
      </c>
      <c r="F88" s="1107" t="n">
        <v>0</v>
      </c>
      <c r="G88" s="1088" t="n">
        <v>0</v>
      </c>
      <c r="H88" s="1107" t="n">
        <v>0</v>
      </c>
      <c r="I88" s="1107" t="n">
        <v>0</v>
      </c>
      <c r="J88" s="1107" t="n">
        <v>1</v>
      </c>
      <c r="K88" s="1107" t="n">
        <v>0</v>
      </c>
      <c r="L88" s="969" t="n">
        <f aca="false">SUM(D88-E88-F88-G88+H88+I88+J88+K88)</f>
        <v>4</v>
      </c>
    </row>
    <row r="89" customFormat="false" ht="36" hidden="false" customHeight="false" outlineLevel="0" collapsed="false">
      <c r="A89" s="1086"/>
      <c r="B89" s="1111"/>
      <c r="C89" s="1096" t="s">
        <v>22</v>
      </c>
      <c r="D89" s="1096" t="n">
        <v>15</v>
      </c>
      <c r="E89" s="969" t="n">
        <v>4</v>
      </c>
      <c r="F89" s="969" t="n">
        <v>0</v>
      </c>
      <c r="G89" s="1088" t="n">
        <v>1</v>
      </c>
      <c r="H89" s="969" t="n">
        <v>0</v>
      </c>
      <c r="I89" s="969" t="n">
        <v>0</v>
      </c>
      <c r="J89" s="969" t="n">
        <v>5</v>
      </c>
      <c r="K89" s="969"/>
      <c r="L89" s="969" t="n">
        <f aca="false">SUM(D89-E89-F89-G89+H89+I89+J89+K89)</f>
        <v>15</v>
      </c>
    </row>
    <row r="90" customFormat="false" ht="18" hidden="false" customHeight="true" outlineLevel="0" collapsed="false">
      <c r="A90" s="1086" t="n">
        <v>41</v>
      </c>
      <c r="B90" s="1105" t="s">
        <v>1604</v>
      </c>
      <c r="C90" s="1106" t="s">
        <v>21</v>
      </c>
      <c r="D90" s="1106" t="n">
        <v>5</v>
      </c>
      <c r="E90" s="1107" t="n">
        <v>3</v>
      </c>
      <c r="F90" s="1107"/>
      <c r="G90" s="1088" t="n">
        <v>0</v>
      </c>
      <c r="H90" s="1107"/>
      <c r="I90" s="1107" t="n">
        <v>0</v>
      </c>
      <c r="J90" s="1107" t="n">
        <v>0</v>
      </c>
      <c r="K90" s="1107" t="n">
        <v>0</v>
      </c>
      <c r="L90" s="969" t="n">
        <f aca="false">SUM(D90-E90-F90-G90+H90+I90+J90+K90)</f>
        <v>2</v>
      </c>
    </row>
    <row r="91" customFormat="false" ht="36" hidden="false" customHeight="false" outlineLevel="0" collapsed="false">
      <c r="A91" s="1086"/>
      <c r="B91" s="1105"/>
      <c r="C91" s="1096" t="s">
        <v>22</v>
      </c>
      <c r="D91" s="1096" t="n">
        <v>19</v>
      </c>
      <c r="E91" s="969" t="n">
        <v>11</v>
      </c>
      <c r="F91" s="969" t="n">
        <v>5</v>
      </c>
      <c r="G91" s="1088" t="n">
        <v>0</v>
      </c>
      <c r="H91" s="969" t="n">
        <v>5</v>
      </c>
      <c r="I91" s="969" t="n">
        <v>0</v>
      </c>
      <c r="J91" s="969" t="n">
        <v>0</v>
      </c>
      <c r="K91" s="969" t="n">
        <v>0</v>
      </c>
      <c r="L91" s="969" t="n">
        <f aca="false">SUM(D91-E91-F91-G91+H91+I91+J91+K91)</f>
        <v>8</v>
      </c>
    </row>
  </sheetData>
  <mergeCells count="98">
    <mergeCell ref="A1:L1"/>
    <mergeCell ref="A2:L2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" activeCellId="0" sqref="B1:N4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83" t="s">
        <v>95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8" hidden="false" customHeight="false" outlineLevel="0" collapsed="false">
      <c r="B2" s="463" t="s">
        <v>1605</v>
      </c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</row>
    <row r="3" customFormat="false" ht="18" hidden="false" customHeight="false" outlineLevel="0" collapsed="false">
      <c r="B3" s="787"/>
      <c r="E3" s="1082"/>
      <c r="F3" s="1082"/>
      <c r="G3" s="1082"/>
      <c r="I3" s="1082"/>
      <c r="K3" s="1082"/>
      <c r="M3" s="1082"/>
    </row>
    <row r="4" customFormat="false" ht="18" hidden="false" customHeight="true" outlineLevel="0" collapsed="false">
      <c r="B4" s="747" t="s">
        <v>4</v>
      </c>
      <c r="C4" s="747" t="s">
        <v>174</v>
      </c>
      <c r="D4" s="747" t="s">
        <v>6</v>
      </c>
      <c r="E4" s="747" t="s">
        <v>1569</v>
      </c>
      <c r="F4" s="747" t="s">
        <v>8</v>
      </c>
      <c r="G4" s="747"/>
      <c r="H4" s="747"/>
      <c r="I4" s="747" t="s">
        <v>9</v>
      </c>
      <c r="J4" s="747"/>
      <c r="K4" s="747"/>
      <c r="L4" s="747"/>
      <c r="M4" s="747" t="s">
        <v>1570</v>
      </c>
    </row>
    <row r="5" customFormat="false" ht="18" hidden="false" customHeight="true" outlineLevel="0" collapsed="false">
      <c r="B5" s="747"/>
      <c r="C5" s="747"/>
      <c r="D5" s="747"/>
      <c r="E5" s="747"/>
      <c r="F5" s="747" t="s">
        <v>11</v>
      </c>
      <c r="G5" s="747" t="s">
        <v>12</v>
      </c>
      <c r="H5" s="747" t="s">
        <v>779</v>
      </c>
      <c r="I5" s="747" t="s">
        <v>14</v>
      </c>
      <c r="J5" s="747" t="s">
        <v>15</v>
      </c>
      <c r="K5" s="747"/>
      <c r="L5" s="747" t="s">
        <v>16</v>
      </c>
      <c r="M5" s="747"/>
    </row>
    <row r="6" customFormat="false" ht="31.2" hidden="false" customHeight="false" outlineLevel="0" collapsed="false">
      <c r="B6" s="747"/>
      <c r="C6" s="747"/>
      <c r="D6" s="747"/>
      <c r="E6" s="747"/>
      <c r="F6" s="747"/>
      <c r="G6" s="747"/>
      <c r="H6" s="747"/>
      <c r="I6" s="747"/>
      <c r="J6" s="747" t="s">
        <v>17</v>
      </c>
      <c r="K6" s="747" t="s">
        <v>18</v>
      </c>
      <c r="L6" s="747"/>
      <c r="M6" s="747"/>
    </row>
    <row r="7" customFormat="false" ht="18" hidden="false" customHeight="false" outlineLevel="0" collapsed="false">
      <c r="B7" s="747"/>
      <c r="C7" s="747"/>
      <c r="D7" s="180"/>
      <c r="E7" s="180" t="n">
        <v>1</v>
      </c>
      <c r="F7" s="180" t="n">
        <v>2</v>
      </c>
      <c r="G7" s="180" t="n">
        <v>3</v>
      </c>
      <c r="H7" s="180" t="n">
        <v>4</v>
      </c>
      <c r="I7" s="180" t="n">
        <v>5</v>
      </c>
      <c r="J7" s="180" t="n">
        <v>6</v>
      </c>
      <c r="K7" s="180" t="n">
        <v>7</v>
      </c>
      <c r="L7" s="180" t="n">
        <v>8</v>
      </c>
      <c r="M7" s="180" t="n">
        <v>9</v>
      </c>
    </row>
    <row r="8" customFormat="false" ht="18" hidden="false" customHeight="false" outlineLevel="0" collapsed="false">
      <c r="B8" s="1112"/>
      <c r="C8" s="1112"/>
      <c r="D8" s="1112" t="s">
        <v>21</v>
      </c>
      <c r="E8" s="1113" t="n">
        <v>138</v>
      </c>
      <c r="F8" s="1113" t="n">
        <v>58</v>
      </c>
      <c r="G8" s="1113" t="n">
        <v>1</v>
      </c>
      <c r="H8" s="1113" t="n">
        <v>0</v>
      </c>
      <c r="I8" s="1113" t="n">
        <v>25</v>
      </c>
      <c r="J8" s="1113" t="n">
        <v>0</v>
      </c>
      <c r="K8" s="1113" t="n">
        <v>11</v>
      </c>
      <c r="L8" s="1113" t="n">
        <v>0</v>
      </c>
      <c r="M8" s="1113" t="n">
        <v>115</v>
      </c>
      <c r="N8" s="1114"/>
    </row>
    <row r="9" customFormat="false" ht="31.2" hidden="false" customHeight="false" outlineLevel="0" collapsed="false">
      <c r="B9" s="1112"/>
      <c r="C9" s="1112"/>
      <c r="D9" s="1112" t="s">
        <v>22</v>
      </c>
      <c r="E9" s="1113" t="n">
        <v>585</v>
      </c>
      <c r="F9" s="1113" t="n">
        <v>245</v>
      </c>
      <c r="G9" s="1113" t="n">
        <v>8</v>
      </c>
      <c r="H9" s="1113" t="n">
        <v>1</v>
      </c>
      <c r="I9" s="1113" t="n">
        <v>93</v>
      </c>
      <c r="J9" s="1113" t="n">
        <v>0</v>
      </c>
      <c r="K9" s="1113" t="n">
        <v>36</v>
      </c>
      <c r="L9" s="1113" t="n">
        <v>12</v>
      </c>
      <c r="M9" s="1113" t="n">
        <v>472</v>
      </c>
      <c r="N9" s="1114"/>
    </row>
    <row r="10" customFormat="false" ht="18" hidden="false" customHeight="true" outlineLevel="0" collapsed="false">
      <c r="B10" s="747" t="s">
        <v>19</v>
      </c>
      <c r="C10" s="652" t="s">
        <v>31</v>
      </c>
      <c r="D10" s="180" t="s">
        <v>21</v>
      </c>
      <c r="E10" s="1115" t="n">
        <v>138</v>
      </c>
      <c r="F10" s="1115" t="n">
        <v>58</v>
      </c>
      <c r="G10" s="1115" t="n">
        <v>1</v>
      </c>
      <c r="H10" s="1115" t="n">
        <v>0</v>
      </c>
      <c r="I10" s="1115" t="n">
        <v>25</v>
      </c>
      <c r="J10" s="1115" t="n">
        <v>0</v>
      </c>
      <c r="K10" s="1115" t="n">
        <v>11</v>
      </c>
      <c r="L10" s="1115" t="n">
        <v>0</v>
      </c>
      <c r="M10" s="1115" t="n">
        <v>115</v>
      </c>
    </row>
    <row r="11" customFormat="false" ht="18" hidden="false" customHeight="false" outlineLevel="0" collapsed="false">
      <c r="B11" s="747"/>
      <c r="C11" s="652"/>
      <c r="D11" s="180" t="s">
        <v>22</v>
      </c>
      <c r="E11" s="1115" t="n">
        <v>585</v>
      </c>
      <c r="F11" s="1115" t="n">
        <v>245</v>
      </c>
      <c r="G11" s="1115" t="n">
        <v>8</v>
      </c>
      <c r="H11" s="1115" t="n">
        <v>1</v>
      </c>
      <c r="I11" s="1115" t="n">
        <v>93</v>
      </c>
      <c r="J11" s="1115" t="n">
        <v>0</v>
      </c>
      <c r="K11" s="1115" t="n">
        <v>36</v>
      </c>
      <c r="L11" s="1115" t="n">
        <v>12</v>
      </c>
      <c r="M11" s="1115" t="n">
        <v>472</v>
      </c>
    </row>
    <row r="12" customFormat="false" ht="18" hidden="false" customHeight="true" outlineLevel="0" collapsed="false">
      <c r="B12" s="180" t="n">
        <v>1</v>
      </c>
      <c r="C12" s="46" t="s">
        <v>1606</v>
      </c>
      <c r="D12" s="180" t="s">
        <v>21</v>
      </c>
      <c r="E12" s="1116" t="n">
        <v>15</v>
      </c>
      <c r="F12" s="1116" t="n">
        <v>7</v>
      </c>
      <c r="G12" s="1117" t="n">
        <v>1</v>
      </c>
      <c r="H12" s="1118"/>
      <c r="I12" s="1117" t="n">
        <v>1</v>
      </c>
      <c r="J12" s="1116"/>
      <c r="K12" s="1116"/>
      <c r="L12" s="1116"/>
      <c r="M12" s="1116" t="n">
        <v>8</v>
      </c>
    </row>
    <row r="13" customFormat="false" ht="18" hidden="false" customHeight="false" outlineLevel="0" collapsed="false">
      <c r="B13" s="180"/>
      <c r="C13" s="46"/>
      <c r="D13" s="180" t="s">
        <v>22</v>
      </c>
      <c r="E13" s="1116" t="n">
        <v>64</v>
      </c>
      <c r="F13" s="1116" t="n">
        <v>29</v>
      </c>
      <c r="G13" s="1117" t="n">
        <v>3</v>
      </c>
      <c r="H13" s="1116" t="n">
        <v>1</v>
      </c>
      <c r="I13" s="1117" t="n">
        <v>3</v>
      </c>
      <c r="J13" s="1116"/>
      <c r="K13" s="1116"/>
      <c r="L13" s="1116"/>
      <c r="M13" s="1116" t="n">
        <v>34</v>
      </c>
    </row>
    <row r="14" customFormat="false" ht="18" hidden="false" customHeight="true" outlineLevel="0" collapsed="false">
      <c r="B14" s="180" t="n">
        <v>2</v>
      </c>
      <c r="C14" s="46" t="s">
        <v>1607</v>
      </c>
      <c r="D14" s="180" t="s">
        <v>21</v>
      </c>
      <c r="E14" s="1116" t="n">
        <v>2</v>
      </c>
      <c r="F14" s="1116"/>
      <c r="G14" s="1117"/>
      <c r="H14" s="1117"/>
      <c r="I14" s="1117"/>
      <c r="J14" s="1116"/>
      <c r="K14" s="1116" t="n">
        <v>1</v>
      </c>
      <c r="L14" s="1116"/>
      <c r="M14" s="1116" t="n">
        <v>3</v>
      </c>
    </row>
    <row r="15" customFormat="false" ht="18" hidden="false" customHeight="false" outlineLevel="0" collapsed="false">
      <c r="B15" s="180"/>
      <c r="C15" s="46"/>
      <c r="D15" s="180" t="s">
        <v>22</v>
      </c>
      <c r="E15" s="1116" t="n">
        <v>7</v>
      </c>
      <c r="F15" s="1116"/>
      <c r="G15" s="1117"/>
      <c r="H15" s="1117"/>
      <c r="I15" s="1117"/>
      <c r="J15" s="1116"/>
      <c r="K15" s="1116" t="n">
        <v>6</v>
      </c>
      <c r="L15" s="1116"/>
      <c r="M15" s="1116" t="n">
        <v>13</v>
      </c>
    </row>
    <row r="16" customFormat="false" ht="18" hidden="false" customHeight="true" outlineLevel="0" collapsed="false">
      <c r="B16" s="180" t="n">
        <v>3</v>
      </c>
      <c r="C16" s="46" t="s">
        <v>1608</v>
      </c>
      <c r="D16" s="180" t="s">
        <v>21</v>
      </c>
      <c r="E16" s="1116" t="n">
        <v>6</v>
      </c>
      <c r="F16" s="1116" t="n">
        <v>3</v>
      </c>
      <c r="G16" s="1116"/>
      <c r="H16" s="1118"/>
      <c r="I16" s="1117"/>
      <c r="J16" s="1116"/>
      <c r="K16" s="1116"/>
      <c r="L16" s="1118"/>
      <c r="M16" s="1116" t="n">
        <v>3</v>
      </c>
    </row>
    <row r="17" customFormat="false" ht="18" hidden="false" customHeight="false" outlineLevel="0" collapsed="false">
      <c r="B17" s="180"/>
      <c r="C17" s="46"/>
      <c r="D17" s="180" t="s">
        <v>22</v>
      </c>
      <c r="E17" s="1116" t="n">
        <v>25</v>
      </c>
      <c r="F17" s="1116" t="n">
        <v>13</v>
      </c>
      <c r="G17" s="1116"/>
      <c r="H17" s="1116"/>
      <c r="I17" s="1117"/>
      <c r="J17" s="1116"/>
      <c r="K17" s="1116"/>
      <c r="L17" s="1116"/>
      <c r="M17" s="1116" t="n">
        <v>12</v>
      </c>
    </row>
    <row r="18" customFormat="false" ht="18" hidden="false" customHeight="true" outlineLevel="0" collapsed="false">
      <c r="B18" s="180" t="n">
        <v>4</v>
      </c>
      <c r="C18" s="46" t="s">
        <v>1609</v>
      </c>
      <c r="D18" s="180" t="s">
        <v>21</v>
      </c>
      <c r="E18" s="1116" t="n">
        <v>7</v>
      </c>
      <c r="F18" s="1116" t="n">
        <v>3</v>
      </c>
      <c r="G18" s="1117"/>
      <c r="H18" s="1118"/>
      <c r="I18" s="1117" t="n">
        <v>1</v>
      </c>
      <c r="J18" s="1116"/>
      <c r="K18" s="1116" t="n">
        <v>4</v>
      </c>
      <c r="L18" s="1116"/>
      <c r="M18" s="1116" t="n">
        <v>9</v>
      </c>
    </row>
    <row r="19" customFormat="false" ht="18" hidden="false" customHeight="false" outlineLevel="0" collapsed="false">
      <c r="B19" s="180"/>
      <c r="C19" s="46"/>
      <c r="D19" s="180" t="s">
        <v>22</v>
      </c>
      <c r="E19" s="1116" t="n">
        <v>28</v>
      </c>
      <c r="F19" s="1116" t="n">
        <v>9</v>
      </c>
      <c r="G19" s="1117"/>
      <c r="H19" s="1116"/>
      <c r="I19" s="1117" t="n">
        <v>4</v>
      </c>
      <c r="J19" s="1116"/>
      <c r="K19" s="1116" t="n">
        <v>13</v>
      </c>
      <c r="L19" s="1116"/>
      <c r="M19" s="1116" t="n">
        <v>36</v>
      </c>
    </row>
    <row r="20" customFormat="false" ht="18" hidden="false" customHeight="true" outlineLevel="0" collapsed="false">
      <c r="B20" s="180" t="n">
        <v>5</v>
      </c>
      <c r="C20" s="46" t="s">
        <v>1610</v>
      </c>
      <c r="D20" s="180" t="s">
        <v>21</v>
      </c>
      <c r="E20" s="1116" t="n">
        <v>1</v>
      </c>
      <c r="F20" s="1116" t="n">
        <v>1</v>
      </c>
      <c r="G20" s="1117"/>
      <c r="H20" s="1118"/>
      <c r="I20" s="1117" t="n">
        <v>1</v>
      </c>
      <c r="J20" s="1118"/>
      <c r="K20" s="1116"/>
      <c r="L20" s="1118"/>
      <c r="M20" s="1116" t="n">
        <v>1</v>
      </c>
    </row>
    <row r="21" customFormat="false" ht="18" hidden="false" customHeight="false" outlineLevel="0" collapsed="false">
      <c r="B21" s="180"/>
      <c r="C21" s="46"/>
      <c r="D21" s="180" t="s">
        <v>22</v>
      </c>
      <c r="E21" s="1116" t="n">
        <v>1</v>
      </c>
      <c r="F21" s="1116" t="n">
        <v>1</v>
      </c>
      <c r="G21" s="1117"/>
      <c r="H21" s="1116"/>
      <c r="I21" s="1117" t="n">
        <v>7</v>
      </c>
      <c r="J21" s="1118"/>
      <c r="K21" s="1116"/>
      <c r="L21" s="1116"/>
      <c r="M21" s="1116" t="n">
        <v>7</v>
      </c>
    </row>
    <row r="22" customFormat="false" ht="18" hidden="false" customHeight="true" outlineLevel="0" collapsed="false">
      <c r="B22" s="180" t="n">
        <v>6</v>
      </c>
      <c r="C22" s="46" t="s">
        <v>1611</v>
      </c>
      <c r="D22" s="180" t="s">
        <v>21</v>
      </c>
      <c r="E22" s="1116" t="n">
        <v>22</v>
      </c>
      <c r="F22" s="1116" t="n">
        <v>5</v>
      </c>
      <c r="G22" s="1117"/>
      <c r="H22" s="1117"/>
      <c r="I22" s="1117" t="n">
        <v>2</v>
      </c>
      <c r="J22" s="1116"/>
      <c r="K22" s="1116" t="n">
        <v>1</v>
      </c>
      <c r="L22" s="1118"/>
      <c r="M22" s="1116" t="n">
        <v>20</v>
      </c>
    </row>
    <row r="23" customFormat="false" ht="18" hidden="false" customHeight="false" outlineLevel="0" collapsed="false">
      <c r="B23" s="180"/>
      <c r="C23" s="46"/>
      <c r="D23" s="180" t="s">
        <v>22</v>
      </c>
      <c r="E23" s="1116" t="n">
        <v>96</v>
      </c>
      <c r="F23" s="1116" t="n">
        <v>22</v>
      </c>
      <c r="G23" s="1117" t="n">
        <v>3</v>
      </c>
      <c r="H23" s="1117"/>
      <c r="I23" s="1117" t="n">
        <v>7</v>
      </c>
      <c r="J23" s="1116"/>
      <c r="K23" s="1116" t="n">
        <v>3</v>
      </c>
      <c r="L23" s="1118"/>
      <c r="M23" s="1116" t="n">
        <v>81</v>
      </c>
    </row>
    <row r="24" customFormat="false" ht="18" hidden="false" customHeight="true" outlineLevel="0" collapsed="false">
      <c r="B24" s="42" t="n">
        <v>7</v>
      </c>
      <c r="C24" s="117" t="s">
        <v>1612</v>
      </c>
      <c r="D24" s="42" t="s">
        <v>21</v>
      </c>
      <c r="E24" s="1119" t="n">
        <v>13</v>
      </c>
      <c r="F24" s="1119" t="n">
        <v>5</v>
      </c>
      <c r="G24" s="1117"/>
      <c r="H24" s="1118"/>
      <c r="I24" s="1117" t="n">
        <v>2</v>
      </c>
      <c r="J24" s="1116"/>
      <c r="K24" s="1116"/>
      <c r="L24" s="1118"/>
      <c r="M24" s="1116" t="n">
        <v>10</v>
      </c>
    </row>
    <row r="25" customFormat="false" ht="18" hidden="false" customHeight="false" outlineLevel="0" collapsed="false">
      <c r="B25" s="42"/>
      <c r="C25" s="117"/>
      <c r="D25" s="42" t="s">
        <v>22</v>
      </c>
      <c r="E25" s="1119" t="n">
        <v>56</v>
      </c>
      <c r="F25" s="1119" t="n">
        <v>22</v>
      </c>
      <c r="G25" s="1117"/>
      <c r="H25" s="1116"/>
      <c r="I25" s="1117" t="n">
        <v>8</v>
      </c>
      <c r="J25" s="1118"/>
      <c r="K25" s="1116"/>
      <c r="L25" s="1116"/>
      <c r="M25" s="1116" t="n">
        <v>42</v>
      </c>
    </row>
    <row r="26" customFormat="false" ht="18" hidden="false" customHeight="true" outlineLevel="0" collapsed="false">
      <c r="B26" s="180" t="n">
        <v>8</v>
      </c>
      <c r="C26" s="46" t="s">
        <v>1613</v>
      </c>
      <c r="D26" s="180" t="s">
        <v>21</v>
      </c>
      <c r="E26" s="1116" t="n">
        <v>5</v>
      </c>
      <c r="F26" s="1116" t="n">
        <v>3</v>
      </c>
      <c r="G26" s="1117"/>
      <c r="H26" s="1118"/>
      <c r="I26" s="1117" t="n">
        <v>1</v>
      </c>
      <c r="J26" s="1116"/>
      <c r="K26" s="1116"/>
      <c r="L26" s="1118"/>
      <c r="M26" s="1116" t="n">
        <v>3</v>
      </c>
    </row>
    <row r="27" customFormat="false" ht="18" hidden="false" customHeight="false" outlineLevel="0" collapsed="false">
      <c r="B27" s="180"/>
      <c r="C27" s="46"/>
      <c r="D27" s="180" t="s">
        <v>22</v>
      </c>
      <c r="E27" s="1116" t="n">
        <v>20</v>
      </c>
      <c r="F27" s="1116" t="n">
        <v>14</v>
      </c>
      <c r="G27" s="1117"/>
      <c r="H27" s="1116"/>
      <c r="I27" s="1117" t="n">
        <v>5</v>
      </c>
      <c r="J27" s="1116"/>
      <c r="K27" s="1116"/>
      <c r="L27" s="1116"/>
      <c r="M27" s="1116" t="n">
        <v>11</v>
      </c>
    </row>
    <row r="28" customFormat="false" ht="18" hidden="false" customHeight="true" outlineLevel="0" collapsed="false">
      <c r="B28" s="180" t="n">
        <v>9</v>
      </c>
      <c r="C28" s="46" t="s">
        <v>1614</v>
      </c>
      <c r="D28" s="180" t="s">
        <v>21</v>
      </c>
      <c r="E28" s="1116" t="n">
        <v>8</v>
      </c>
      <c r="F28" s="1116" t="n">
        <v>5</v>
      </c>
      <c r="G28" s="1117"/>
      <c r="H28" s="1116"/>
      <c r="I28" s="1117" t="n">
        <v>2</v>
      </c>
      <c r="J28" s="1116"/>
      <c r="K28" s="1116" t="n">
        <v>1</v>
      </c>
      <c r="L28" s="1118"/>
      <c r="M28" s="1116" t="n">
        <v>6</v>
      </c>
    </row>
    <row r="29" customFormat="false" ht="18" hidden="false" customHeight="false" outlineLevel="0" collapsed="false">
      <c r="B29" s="180"/>
      <c r="C29" s="46"/>
      <c r="D29" s="180" t="s">
        <v>22</v>
      </c>
      <c r="E29" s="1116" t="n">
        <v>33</v>
      </c>
      <c r="F29" s="1116" t="n">
        <v>22</v>
      </c>
      <c r="G29" s="1117" t="n">
        <v>2</v>
      </c>
      <c r="H29" s="1116"/>
      <c r="I29" s="1117" t="n">
        <v>7</v>
      </c>
      <c r="J29" s="1116"/>
      <c r="K29" s="1116" t="n">
        <v>4</v>
      </c>
      <c r="L29" s="1116"/>
      <c r="M29" s="1116" t="n">
        <v>20</v>
      </c>
    </row>
    <row r="30" customFormat="false" ht="18" hidden="false" customHeight="true" outlineLevel="0" collapsed="false">
      <c r="B30" s="180" t="n">
        <v>11</v>
      </c>
      <c r="C30" s="117" t="s">
        <v>1615</v>
      </c>
      <c r="D30" s="42" t="s">
        <v>21</v>
      </c>
      <c r="E30" s="1119" t="n">
        <v>21</v>
      </c>
      <c r="F30" s="1119" t="n">
        <v>8</v>
      </c>
      <c r="G30" s="1120"/>
      <c r="H30" s="1121"/>
      <c r="I30" s="1120" t="n">
        <v>3</v>
      </c>
      <c r="J30" s="1119"/>
      <c r="K30" s="1119" t="n">
        <v>1</v>
      </c>
      <c r="L30" s="1121"/>
      <c r="M30" s="1119" t="n">
        <v>17</v>
      </c>
    </row>
    <row r="31" customFormat="false" ht="18" hidden="false" customHeight="false" outlineLevel="0" collapsed="false">
      <c r="B31" s="180"/>
      <c r="C31" s="117"/>
      <c r="D31" s="42" t="s">
        <v>22</v>
      </c>
      <c r="E31" s="1119" t="n">
        <v>92</v>
      </c>
      <c r="F31" s="1119" t="n">
        <v>39</v>
      </c>
      <c r="G31" s="1120"/>
      <c r="H31" s="1119"/>
      <c r="I31" s="1120" t="n">
        <v>10</v>
      </c>
      <c r="J31" s="1121"/>
      <c r="K31" s="1119" t="n">
        <v>2</v>
      </c>
      <c r="L31" s="1119" t="n">
        <v>5</v>
      </c>
      <c r="M31" s="1119" t="n">
        <v>70</v>
      </c>
    </row>
    <row r="32" customFormat="false" ht="18" hidden="false" customHeight="true" outlineLevel="0" collapsed="false">
      <c r="B32" s="180" t="n">
        <v>12</v>
      </c>
      <c r="C32" s="117" t="s">
        <v>1616</v>
      </c>
      <c r="D32" s="42" t="s">
        <v>21</v>
      </c>
      <c r="E32" s="1119" t="n">
        <v>3</v>
      </c>
      <c r="F32" s="1119" t="n">
        <v>2</v>
      </c>
      <c r="G32" s="1120"/>
      <c r="H32" s="1119"/>
      <c r="I32" s="1120" t="n">
        <v>2</v>
      </c>
      <c r="J32" s="1119"/>
      <c r="K32" s="1119"/>
      <c r="L32" s="1121"/>
      <c r="M32" s="1119" t="n">
        <v>3</v>
      </c>
    </row>
    <row r="33" customFormat="false" ht="18" hidden="false" customHeight="false" outlineLevel="0" collapsed="false">
      <c r="B33" s="180"/>
      <c r="C33" s="117"/>
      <c r="D33" s="42" t="s">
        <v>22</v>
      </c>
      <c r="E33" s="1119" t="n">
        <v>12</v>
      </c>
      <c r="F33" s="1119" t="n">
        <v>6</v>
      </c>
      <c r="G33" s="1120"/>
      <c r="H33" s="1119"/>
      <c r="I33" s="1120" t="n">
        <v>8</v>
      </c>
      <c r="J33" s="1119"/>
      <c r="K33" s="1119"/>
      <c r="L33" s="1119"/>
      <c r="M33" s="1119" t="n">
        <v>14</v>
      </c>
    </row>
    <row r="34" customFormat="false" ht="18" hidden="false" customHeight="true" outlineLevel="0" collapsed="false">
      <c r="B34" s="180" t="n">
        <v>13</v>
      </c>
      <c r="C34" s="117" t="s">
        <v>1617</v>
      </c>
      <c r="D34" s="42" t="s">
        <v>21</v>
      </c>
      <c r="E34" s="1119" t="n">
        <v>1</v>
      </c>
      <c r="F34" s="1119" t="n">
        <v>1</v>
      </c>
      <c r="G34" s="1120"/>
      <c r="H34" s="1121"/>
      <c r="I34" s="1120" t="n">
        <v>1</v>
      </c>
      <c r="J34" s="1119"/>
      <c r="K34" s="1119"/>
      <c r="L34" s="1121"/>
      <c r="M34" s="1119" t="n">
        <v>1</v>
      </c>
    </row>
    <row r="35" customFormat="false" ht="18" hidden="false" customHeight="false" outlineLevel="0" collapsed="false">
      <c r="B35" s="180"/>
      <c r="C35" s="117" t="s">
        <v>26</v>
      </c>
      <c r="D35" s="42" t="s">
        <v>22</v>
      </c>
      <c r="E35" s="1119" t="n">
        <v>3</v>
      </c>
      <c r="F35" s="1119" t="n">
        <v>3</v>
      </c>
      <c r="G35" s="1120"/>
      <c r="H35" s="1119"/>
      <c r="I35" s="1120" t="n">
        <v>5</v>
      </c>
      <c r="J35" s="1119"/>
      <c r="K35" s="1119"/>
      <c r="L35" s="1119"/>
      <c r="M35" s="1119" t="n">
        <v>5</v>
      </c>
    </row>
    <row r="36" customFormat="false" ht="18" hidden="false" customHeight="true" outlineLevel="0" collapsed="false">
      <c r="B36" s="180" t="n">
        <v>14</v>
      </c>
      <c r="C36" s="117" t="s">
        <v>1618</v>
      </c>
      <c r="D36" s="42" t="s">
        <v>21</v>
      </c>
      <c r="E36" s="1119" t="n">
        <v>6</v>
      </c>
      <c r="F36" s="1119" t="n">
        <v>2</v>
      </c>
      <c r="G36" s="1120"/>
      <c r="H36" s="1121"/>
      <c r="I36" s="1120"/>
      <c r="J36" s="1119"/>
      <c r="K36" s="1119" t="n">
        <v>1</v>
      </c>
      <c r="L36" s="1121"/>
      <c r="M36" s="1119" t="n">
        <v>5</v>
      </c>
    </row>
    <row r="37" customFormat="false" ht="18" hidden="false" customHeight="false" outlineLevel="0" collapsed="false">
      <c r="B37" s="180"/>
      <c r="C37" s="117"/>
      <c r="D37" s="42" t="s">
        <v>22</v>
      </c>
      <c r="E37" s="1119" t="n">
        <v>23</v>
      </c>
      <c r="F37" s="1119" t="n">
        <v>8</v>
      </c>
      <c r="G37" s="1120"/>
      <c r="H37" s="1119"/>
      <c r="I37" s="1120"/>
      <c r="J37" s="1121"/>
      <c r="K37" s="1119" t="n">
        <v>4</v>
      </c>
      <c r="L37" s="1119"/>
      <c r="M37" s="1119" t="n">
        <v>19</v>
      </c>
    </row>
    <row r="38" customFormat="false" ht="18" hidden="false" customHeight="true" outlineLevel="0" collapsed="false">
      <c r="B38" s="180" t="n">
        <v>15</v>
      </c>
      <c r="C38" s="117" t="s">
        <v>1619</v>
      </c>
      <c r="D38" s="42" t="s">
        <v>21</v>
      </c>
      <c r="E38" s="1119" t="n">
        <v>2</v>
      </c>
      <c r="F38" s="1119"/>
      <c r="G38" s="1120"/>
      <c r="H38" s="1119"/>
      <c r="I38" s="1120" t="n">
        <v>1</v>
      </c>
      <c r="J38" s="1121"/>
      <c r="K38" s="1119"/>
      <c r="L38" s="1121"/>
      <c r="M38" s="1119" t="n">
        <v>3</v>
      </c>
    </row>
    <row r="39" customFormat="false" ht="18" hidden="false" customHeight="false" outlineLevel="0" collapsed="false">
      <c r="B39" s="180"/>
      <c r="C39" s="117"/>
      <c r="D39" s="42" t="s">
        <v>22</v>
      </c>
      <c r="E39" s="1119" t="n">
        <v>7</v>
      </c>
      <c r="F39" s="1119"/>
      <c r="G39" s="1120"/>
      <c r="H39" s="1119"/>
      <c r="I39" s="1120" t="n">
        <v>5</v>
      </c>
      <c r="J39" s="1119"/>
      <c r="K39" s="1119"/>
      <c r="L39" s="1119" t="n">
        <v>2</v>
      </c>
      <c r="M39" s="1119" t="n">
        <v>14</v>
      </c>
    </row>
    <row r="40" customFormat="false" ht="18" hidden="false" customHeight="true" outlineLevel="0" collapsed="false">
      <c r="B40" s="180" t="n">
        <v>16</v>
      </c>
      <c r="C40" s="117" t="s">
        <v>1561</v>
      </c>
      <c r="D40" s="42" t="s">
        <v>21</v>
      </c>
      <c r="E40" s="1119" t="n">
        <v>3</v>
      </c>
      <c r="F40" s="1119"/>
      <c r="G40" s="1120"/>
      <c r="H40" s="1119"/>
      <c r="I40" s="1120"/>
      <c r="J40" s="1119"/>
      <c r="K40" s="1119" t="n">
        <v>1</v>
      </c>
      <c r="L40" s="1121"/>
      <c r="M40" s="1119" t="n">
        <v>4</v>
      </c>
    </row>
    <row r="41" customFormat="false" ht="18" hidden="false" customHeight="false" outlineLevel="0" collapsed="false">
      <c r="B41" s="180"/>
      <c r="C41" s="117"/>
      <c r="D41" s="42" t="s">
        <v>22</v>
      </c>
      <c r="E41" s="1119" t="n">
        <v>13</v>
      </c>
      <c r="F41" s="1119"/>
      <c r="G41" s="1120"/>
      <c r="H41" s="1119"/>
      <c r="I41" s="1120"/>
      <c r="J41" s="1119"/>
      <c r="K41" s="1119" t="n">
        <v>2</v>
      </c>
      <c r="L41" s="1119" t="n">
        <v>4</v>
      </c>
      <c r="M41" s="1119" t="n">
        <v>19</v>
      </c>
    </row>
    <row r="42" customFormat="false" ht="18" hidden="false" customHeight="true" outlineLevel="0" collapsed="false">
      <c r="B42" s="180" t="n">
        <v>17</v>
      </c>
      <c r="C42" s="117" t="s">
        <v>1620</v>
      </c>
      <c r="D42" s="42" t="s">
        <v>21</v>
      </c>
      <c r="E42" s="1119" t="n">
        <v>1</v>
      </c>
      <c r="F42" s="1119"/>
      <c r="G42" s="1120"/>
      <c r="H42" s="1119"/>
      <c r="I42" s="1120" t="n">
        <v>2</v>
      </c>
      <c r="J42" s="1119"/>
      <c r="K42" s="1119"/>
      <c r="L42" s="1121"/>
      <c r="M42" s="1119" t="n">
        <v>3</v>
      </c>
    </row>
    <row r="43" customFormat="false" ht="18" hidden="false" customHeight="false" outlineLevel="0" collapsed="false">
      <c r="B43" s="180"/>
      <c r="C43" s="117"/>
      <c r="D43" s="42" t="s">
        <v>22</v>
      </c>
      <c r="E43" s="1119" t="n">
        <v>6</v>
      </c>
      <c r="F43" s="1119"/>
      <c r="G43" s="1120"/>
      <c r="H43" s="1119"/>
      <c r="I43" s="1120" t="n">
        <v>8</v>
      </c>
      <c r="J43" s="1119"/>
      <c r="K43" s="1119"/>
      <c r="L43" s="1119"/>
      <c r="M43" s="1119" t="n">
        <v>14</v>
      </c>
    </row>
    <row r="44" customFormat="false" ht="18" hidden="false" customHeight="true" outlineLevel="0" collapsed="false">
      <c r="B44" s="180" t="n">
        <v>18</v>
      </c>
      <c r="C44" s="46" t="s">
        <v>1003</v>
      </c>
      <c r="D44" s="180" t="s">
        <v>21</v>
      </c>
      <c r="E44" s="1116" t="n">
        <v>11</v>
      </c>
      <c r="F44" s="1119" t="n">
        <v>8</v>
      </c>
      <c r="G44" s="1117"/>
      <c r="H44" s="1118"/>
      <c r="I44" s="1117" t="n">
        <v>4</v>
      </c>
      <c r="J44" s="1116"/>
      <c r="K44" s="1116"/>
      <c r="L44" s="1118"/>
      <c r="M44" s="1116" t="n">
        <v>7</v>
      </c>
    </row>
    <row r="45" customFormat="false" ht="18" hidden="false" customHeight="false" outlineLevel="0" collapsed="false">
      <c r="B45" s="180"/>
      <c r="C45" s="46"/>
      <c r="D45" s="180" t="s">
        <v>22</v>
      </c>
      <c r="E45" s="1116" t="n">
        <v>45</v>
      </c>
      <c r="F45" s="1119" t="n">
        <v>32</v>
      </c>
      <c r="G45" s="1117"/>
      <c r="H45" s="1116"/>
      <c r="I45" s="1117" t="n">
        <v>10</v>
      </c>
      <c r="J45" s="1116"/>
      <c r="K45" s="1116"/>
      <c r="L45" s="1118"/>
      <c r="M45" s="1116" t="n">
        <v>23</v>
      </c>
    </row>
    <row r="46" customFormat="false" ht="18" hidden="false" customHeight="true" outlineLevel="0" collapsed="false">
      <c r="B46" s="180" t="n">
        <v>19</v>
      </c>
      <c r="C46" s="46" t="s">
        <v>1621</v>
      </c>
      <c r="D46" s="180" t="s">
        <v>21</v>
      </c>
      <c r="E46" s="1116" t="n">
        <v>11</v>
      </c>
      <c r="F46" s="1119" t="n">
        <v>5</v>
      </c>
      <c r="G46" s="1117"/>
      <c r="H46" s="1118"/>
      <c r="I46" s="1117" t="n">
        <v>2</v>
      </c>
      <c r="J46" s="1116"/>
      <c r="K46" s="1116" t="n">
        <v>1</v>
      </c>
      <c r="L46" s="1118"/>
      <c r="M46" s="1116" t="n">
        <v>9</v>
      </c>
    </row>
    <row r="47" customFormat="false" ht="18" hidden="false" customHeight="false" outlineLevel="0" collapsed="false">
      <c r="B47" s="180"/>
      <c r="C47" s="46"/>
      <c r="D47" s="180" t="s">
        <v>22</v>
      </c>
      <c r="E47" s="1116" t="n">
        <v>54</v>
      </c>
      <c r="F47" s="1119" t="n">
        <v>25</v>
      </c>
      <c r="G47" s="1117"/>
      <c r="H47" s="1116"/>
      <c r="I47" s="1117" t="n">
        <v>6</v>
      </c>
      <c r="J47" s="1116"/>
      <c r="K47" s="1116" t="n">
        <v>2</v>
      </c>
      <c r="L47" s="1116" t="n">
        <v>1</v>
      </c>
      <c r="M47" s="1116" t="n">
        <v>38</v>
      </c>
    </row>
    <row r="49" customFormat="false" ht="18" hidden="false" customHeight="false" outlineLevel="0" collapsed="false">
      <c r="F49" s="1122"/>
    </row>
  </sheetData>
  <mergeCells count="53">
    <mergeCell ref="B1:M1"/>
    <mergeCell ref="B2:M2"/>
    <mergeCell ref="B4:B6"/>
    <mergeCell ref="C4:C6"/>
    <mergeCell ref="D4:D6"/>
    <mergeCell ref="E4:E6"/>
    <mergeCell ref="F4:H4"/>
    <mergeCell ref="I4:L4"/>
    <mergeCell ref="M4:M6"/>
    <mergeCell ref="F5:F6"/>
    <mergeCell ref="G5:G6"/>
    <mergeCell ref="H5:H6"/>
    <mergeCell ref="I5:I6"/>
    <mergeCell ref="J5:K5"/>
    <mergeCell ref="L5:L6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123" width="15.53"/>
    <col collapsed="false" customWidth="true" hidden="false" outlineLevel="0" max="3" min="3" style="0" width="10.09"/>
    <col collapsed="false" customWidth="true" hidden="false" outlineLevel="0" max="4" min="4" style="0" width="9.17"/>
    <col collapsed="false" customWidth="true" hidden="false" outlineLevel="0" max="5" min="5" style="0" width="7.81"/>
    <col collapsed="false" customWidth="true" hidden="false" outlineLevel="0" max="7" min="7" style="0" width="9.81"/>
    <col collapsed="false" customWidth="true" hidden="false" outlineLevel="0" max="8" min="8" style="0" width="7.99"/>
    <col collapsed="false" customWidth="true" hidden="false" outlineLevel="0" max="10" min="10" style="0" width="8.09"/>
    <col collapsed="false" customWidth="true" hidden="false" outlineLevel="0" max="11" min="11" style="0" width="9.09"/>
    <col collapsed="false" customWidth="true" hidden="false" outlineLevel="0" max="12" min="12" style="0" width="10.09"/>
  </cols>
  <sheetData>
    <row r="1" customFormat="false" ht="18" hidden="false" customHeight="false" outlineLevel="0" collapsed="false">
      <c r="A1" s="826" t="s">
        <v>95</v>
      </c>
      <c r="B1" s="826"/>
      <c r="C1" s="826"/>
      <c r="D1" s="826"/>
      <c r="E1" s="826"/>
      <c r="F1" s="826"/>
      <c r="G1" s="826"/>
      <c r="H1" s="826"/>
      <c r="I1" s="826"/>
      <c r="J1" s="826"/>
      <c r="K1" s="826"/>
      <c r="L1" s="826"/>
    </row>
    <row r="2" customFormat="false" ht="18" hidden="false" customHeight="false" outlineLevel="0" collapsed="false">
      <c r="A2" s="146" t="s">
        <v>43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8" hidden="false" customHeight="false" outlineLevel="0" collapsed="false">
      <c r="A3" s="169" t="s">
        <v>162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9" hidden="false" customHeight="true" outlineLevel="0" collapsed="false">
      <c r="A4" s="787"/>
    </row>
    <row r="5" s="692" customFormat="true" ht="20.4" hidden="false" customHeight="true" outlineLevel="0" collapsed="false">
      <c r="A5" s="172" t="s">
        <v>4</v>
      </c>
      <c r="B5" s="172" t="s">
        <v>174</v>
      </c>
      <c r="C5" s="172" t="s">
        <v>6</v>
      </c>
      <c r="D5" s="172" t="s">
        <v>324</v>
      </c>
      <c r="E5" s="172" t="s">
        <v>8</v>
      </c>
      <c r="F5" s="172"/>
      <c r="G5" s="172"/>
      <c r="H5" s="172" t="s">
        <v>9</v>
      </c>
      <c r="I5" s="172"/>
      <c r="J5" s="172"/>
      <c r="K5" s="172"/>
      <c r="L5" s="172" t="s">
        <v>325</v>
      </c>
    </row>
    <row r="6" s="692" customFormat="true" ht="56.4" hidden="false" customHeight="true" outlineLevel="0" collapsed="false">
      <c r="A6" s="172"/>
      <c r="B6" s="172"/>
      <c r="C6" s="172"/>
      <c r="D6" s="172"/>
      <c r="E6" s="172" t="s">
        <v>326</v>
      </c>
      <c r="F6" s="172" t="s">
        <v>12</v>
      </c>
      <c r="G6" s="172" t="s">
        <v>177</v>
      </c>
      <c r="H6" s="172" t="s">
        <v>14</v>
      </c>
      <c r="I6" s="172" t="s">
        <v>15</v>
      </c>
      <c r="J6" s="172"/>
      <c r="K6" s="172" t="s">
        <v>16</v>
      </c>
      <c r="L6" s="172"/>
    </row>
    <row r="7" s="692" customFormat="true" ht="55.9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 t="s">
        <v>17</v>
      </c>
      <c r="J7" s="172" t="s">
        <v>18</v>
      </c>
      <c r="K7" s="172"/>
      <c r="L7" s="172"/>
    </row>
    <row r="8" s="692" customFormat="true" ht="18" hidden="false" customHeight="true" outlineLevel="0" collapsed="false">
      <c r="A8" s="652" t="s">
        <v>1623</v>
      </c>
      <c r="B8" s="1124" t="s">
        <v>31</v>
      </c>
      <c r="C8" s="1124"/>
      <c r="D8" s="46"/>
      <c r="E8" s="635"/>
      <c r="F8" s="635"/>
      <c r="G8" s="635"/>
      <c r="H8" s="635"/>
      <c r="I8" s="635"/>
      <c r="J8" s="635"/>
      <c r="K8" s="697"/>
      <c r="L8" s="635"/>
    </row>
    <row r="9" s="167" customFormat="true" ht="21" hidden="false" customHeight="true" outlineLevel="0" collapsed="false">
      <c r="A9" s="286" t="n">
        <v>1</v>
      </c>
      <c r="B9" s="286" t="s">
        <v>1624</v>
      </c>
      <c r="C9" s="43" t="s">
        <v>21</v>
      </c>
      <c r="D9" s="668" t="n">
        <v>6</v>
      </c>
      <c r="E9" s="668" t="n">
        <v>2</v>
      </c>
      <c r="F9" s="668" t="n">
        <v>0</v>
      </c>
      <c r="G9" s="668" t="n">
        <v>0</v>
      </c>
      <c r="H9" s="668" t="n">
        <v>2</v>
      </c>
      <c r="I9" s="668" t="n">
        <v>0</v>
      </c>
      <c r="J9" s="668" t="n">
        <v>0</v>
      </c>
      <c r="K9" s="668" t="n">
        <v>0</v>
      </c>
      <c r="L9" s="668" t="n">
        <f aca="false">D9-E9-F9-G9+H9+I9+J9+K9</f>
        <v>6</v>
      </c>
    </row>
    <row r="10" s="167" customFormat="true" ht="21" hidden="false" customHeight="true" outlineLevel="0" collapsed="false">
      <c r="A10" s="286"/>
      <c r="B10" s="286"/>
      <c r="C10" s="43" t="s">
        <v>22</v>
      </c>
      <c r="D10" s="668" t="n">
        <v>30</v>
      </c>
      <c r="E10" s="668" t="n">
        <v>10</v>
      </c>
      <c r="F10" s="668" t="n">
        <v>0</v>
      </c>
      <c r="G10" s="668" t="n">
        <v>0</v>
      </c>
      <c r="H10" s="668" t="n">
        <v>8</v>
      </c>
      <c r="I10" s="668" t="n">
        <v>0</v>
      </c>
      <c r="J10" s="668" t="n">
        <v>0</v>
      </c>
      <c r="K10" s="286" t="n">
        <v>0</v>
      </c>
      <c r="L10" s="286" t="n">
        <f aca="false">D10-E10-F10-G10+H10+I10+J10+K10</f>
        <v>28</v>
      </c>
    </row>
    <row r="11" s="167" customFormat="true" ht="21" hidden="false" customHeight="true" outlineLevel="0" collapsed="false">
      <c r="A11" s="286" t="n">
        <v>2</v>
      </c>
      <c r="B11" s="286" t="s">
        <v>1625</v>
      </c>
      <c r="C11" s="43" t="s">
        <v>21</v>
      </c>
      <c r="D11" s="668" t="n">
        <v>10</v>
      </c>
      <c r="E11" s="668" t="n">
        <v>10</v>
      </c>
      <c r="F11" s="668" t="n">
        <v>0</v>
      </c>
      <c r="G11" s="668" t="n">
        <v>0</v>
      </c>
      <c r="H11" s="668" t="n">
        <v>3</v>
      </c>
      <c r="I11" s="668" t="n">
        <v>0</v>
      </c>
      <c r="J11" s="668" t="n">
        <v>0</v>
      </c>
      <c r="K11" s="668" t="n">
        <v>0</v>
      </c>
      <c r="L11" s="668" t="n">
        <f aca="false">D11-E11-F11-G11+H11+I11+J11+K11</f>
        <v>3</v>
      </c>
    </row>
    <row r="12" s="167" customFormat="true" ht="21" hidden="false" customHeight="true" outlineLevel="0" collapsed="false">
      <c r="A12" s="286"/>
      <c r="B12" s="286"/>
      <c r="C12" s="43" t="s">
        <v>22</v>
      </c>
      <c r="D12" s="668" t="n">
        <v>43</v>
      </c>
      <c r="E12" s="668" t="n">
        <v>43</v>
      </c>
      <c r="F12" s="668" t="n">
        <v>0</v>
      </c>
      <c r="G12" s="668" t="n">
        <v>0</v>
      </c>
      <c r="H12" s="668" t="n">
        <v>9</v>
      </c>
      <c r="I12" s="668" t="n">
        <v>0</v>
      </c>
      <c r="J12" s="668" t="n">
        <v>0</v>
      </c>
      <c r="K12" s="286" t="n">
        <v>0</v>
      </c>
      <c r="L12" s="286" t="n">
        <f aca="false">D12-E12-F12-G12+H12+I12+J12+K12</f>
        <v>9</v>
      </c>
    </row>
    <row r="13" s="167" customFormat="true" ht="21" hidden="false" customHeight="true" outlineLevel="0" collapsed="false">
      <c r="A13" s="286" t="n">
        <v>3</v>
      </c>
      <c r="B13" s="286" t="s">
        <v>1626</v>
      </c>
      <c r="C13" s="43" t="s">
        <v>21</v>
      </c>
      <c r="D13" s="668" t="n">
        <v>4</v>
      </c>
      <c r="E13" s="668" t="n">
        <v>3</v>
      </c>
      <c r="F13" s="668" t="n">
        <v>0</v>
      </c>
      <c r="G13" s="668" t="n">
        <v>0</v>
      </c>
      <c r="H13" s="668" t="n">
        <v>2</v>
      </c>
      <c r="I13" s="668" t="n">
        <v>0</v>
      </c>
      <c r="J13" s="668" t="n">
        <v>0</v>
      </c>
      <c r="K13" s="668" t="n">
        <v>0</v>
      </c>
      <c r="L13" s="668" t="n">
        <f aca="false">D13-E13-F13-G13+H13+I13+J13+K13</f>
        <v>3</v>
      </c>
    </row>
    <row r="14" s="167" customFormat="true" ht="21" hidden="false" customHeight="true" outlineLevel="0" collapsed="false">
      <c r="A14" s="286"/>
      <c r="B14" s="286"/>
      <c r="C14" s="43" t="s">
        <v>22</v>
      </c>
      <c r="D14" s="668" t="n">
        <v>24</v>
      </c>
      <c r="E14" s="668" t="n">
        <v>16</v>
      </c>
      <c r="F14" s="668" t="n">
        <v>0</v>
      </c>
      <c r="G14" s="668" t="n">
        <v>4</v>
      </c>
      <c r="H14" s="668" t="n">
        <v>6</v>
      </c>
      <c r="I14" s="668" t="n">
        <v>0</v>
      </c>
      <c r="J14" s="668" t="n">
        <v>0</v>
      </c>
      <c r="K14" s="286" t="n">
        <v>0</v>
      </c>
      <c r="L14" s="286" t="n">
        <f aca="false">D14-E14-F14-G14+H14+I14+J14+K14</f>
        <v>10</v>
      </c>
    </row>
    <row r="15" s="167" customFormat="true" ht="21" hidden="false" customHeight="true" outlineLevel="0" collapsed="false">
      <c r="A15" s="286" t="n">
        <v>4</v>
      </c>
      <c r="B15" s="286" t="s">
        <v>1627</v>
      </c>
      <c r="C15" s="43" t="s">
        <v>21</v>
      </c>
      <c r="D15" s="668" t="n">
        <v>10</v>
      </c>
      <c r="E15" s="668" t="n">
        <v>0</v>
      </c>
      <c r="F15" s="668" t="n">
        <v>0</v>
      </c>
      <c r="G15" s="668" t="n">
        <v>0</v>
      </c>
      <c r="H15" s="668" t="n">
        <v>4</v>
      </c>
      <c r="I15" s="668" t="n">
        <v>0</v>
      </c>
      <c r="J15" s="668" t="n">
        <v>0</v>
      </c>
      <c r="K15" s="668" t="n">
        <v>0</v>
      </c>
      <c r="L15" s="668" t="n">
        <f aca="false">D15-E15-F15-G15+H15+I15+J15+K15</f>
        <v>14</v>
      </c>
    </row>
    <row r="16" s="167" customFormat="true" ht="21" hidden="false" customHeight="true" outlineLevel="0" collapsed="false">
      <c r="A16" s="286"/>
      <c r="B16" s="286"/>
      <c r="C16" s="43" t="s">
        <v>22</v>
      </c>
      <c r="D16" s="668" t="n">
        <v>44</v>
      </c>
      <c r="E16" s="668" t="n">
        <v>0</v>
      </c>
      <c r="F16" s="668" t="n">
        <v>0</v>
      </c>
      <c r="G16" s="668" t="n">
        <v>3</v>
      </c>
      <c r="H16" s="668" t="n">
        <v>19</v>
      </c>
      <c r="I16" s="668" t="n">
        <v>0</v>
      </c>
      <c r="J16" s="668" t="n">
        <v>0</v>
      </c>
      <c r="K16" s="286" t="n">
        <v>0</v>
      </c>
      <c r="L16" s="286" t="n">
        <f aca="false">D16-E16-F16-G16+H16+I16+J16+K16</f>
        <v>60</v>
      </c>
    </row>
    <row r="17" s="167" customFormat="true" ht="21" hidden="false" customHeight="true" outlineLevel="0" collapsed="false">
      <c r="A17" s="286" t="n">
        <v>5</v>
      </c>
      <c r="B17" s="496" t="s">
        <v>1628</v>
      </c>
      <c r="C17" s="43" t="s">
        <v>21</v>
      </c>
      <c r="D17" s="668" t="n">
        <v>6</v>
      </c>
      <c r="E17" s="668" t="n">
        <v>5</v>
      </c>
      <c r="F17" s="668" t="n">
        <v>0</v>
      </c>
      <c r="G17" s="668" t="n">
        <v>0</v>
      </c>
      <c r="H17" s="668" t="n">
        <v>4</v>
      </c>
      <c r="I17" s="668" t="n">
        <v>0</v>
      </c>
      <c r="J17" s="668" t="n">
        <v>0</v>
      </c>
      <c r="K17" s="668" t="n">
        <v>0</v>
      </c>
      <c r="L17" s="668" t="n">
        <f aca="false">D17-E17-F17-G17+H17+I17+J17+K17</f>
        <v>5</v>
      </c>
    </row>
    <row r="18" s="167" customFormat="true" ht="21" hidden="false" customHeight="true" outlineLevel="0" collapsed="false">
      <c r="A18" s="286"/>
      <c r="B18" s="496"/>
      <c r="C18" s="43" t="s">
        <v>22</v>
      </c>
      <c r="D18" s="668" t="n">
        <v>28</v>
      </c>
      <c r="E18" s="668" t="n">
        <v>22</v>
      </c>
      <c r="F18" s="668" t="n">
        <v>0</v>
      </c>
      <c r="G18" s="668" t="n">
        <v>3</v>
      </c>
      <c r="H18" s="668" t="n">
        <v>19</v>
      </c>
      <c r="I18" s="668" t="n">
        <v>0</v>
      </c>
      <c r="J18" s="668" t="n">
        <v>0</v>
      </c>
      <c r="K18" s="286" t="n">
        <v>0</v>
      </c>
      <c r="L18" s="286" t="n">
        <f aca="false">D18-E18-F18-G18+H18+I18+J18+K18</f>
        <v>22</v>
      </c>
    </row>
    <row r="19" s="167" customFormat="true" ht="21" hidden="false" customHeight="true" outlineLevel="0" collapsed="false">
      <c r="A19" s="286" t="n">
        <v>6</v>
      </c>
      <c r="B19" s="496" t="s">
        <v>1629</v>
      </c>
      <c r="C19" s="43" t="s">
        <v>21</v>
      </c>
      <c r="D19" s="668" t="n">
        <v>12</v>
      </c>
      <c r="E19" s="668" t="n">
        <v>11</v>
      </c>
      <c r="F19" s="668" t="n">
        <v>0</v>
      </c>
      <c r="G19" s="668" t="n">
        <v>0</v>
      </c>
      <c r="H19" s="668" t="n">
        <v>3</v>
      </c>
      <c r="I19" s="668" t="n">
        <v>0</v>
      </c>
      <c r="J19" s="668" t="n">
        <v>0</v>
      </c>
      <c r="K19" s="668" t="n">
        <v>0</v>
      </c>
      <c r="L19" s="668" t="n">
        <f aca="false">D19-E19-F19-G19+H19+I19+J19+K19</f>
        <v>4</v>
      </c>
    </row>
    <row r="20" s="167" customFormat="true" ht="21" hidden="false" customHeight="true" outlineLevel="0" collapsed="false">
      <c r="A20" s="286"/>
      <c r="B20" s="496"/>
      <c r="C20" s="43" t="s">
        <v>22</v>
      </c>
      <c r="D20" s="668" t="n">
        <v>56</v>
      </c>
      <c r="E20" s="668" t="n">
        <v>52</v>
      </c>
      <c r="F20" s="668" t="n">
        <v>0</v>
      </c>
      <c r="G20" s="668" t="n">
        <v>0</v>
      </c>
      <c r="H20" s="668" t="n">
        <v>13</v>
      </c>
      <c r="I20" s="668" t="n">
        <v>0</v>
      </c>
      <c r="J20" s="668" t="n">
        <v>0</v>
      </c>
      <c r="K20" s="286" t="n">
        <v>1</v>
      </c>
      <c r="L20" s="286" t="n">
        <f aca="false">D20-E20-F20-G20+H20+I20+J20+K20</f>
        <v>18</v>
      </c>
    </row>
    <row r="21" s="167" customFormat="true" ht="21" hidden="false" customHeight="true" outlineLevel="0" collapsed="false">
      <c r="A21" s="286" t="n">
        <v>7</v>
      </c>
      <c r="B21" s="286" t="s">
        <v>1630</v>
      </c>
      <c r="C21" s="43" t="s">
        <v>21</v>
      </c>
      <c r="D21" s="668" t="n">
        <v>19</v>
      </c>
      <c r="E21" s="668" t="n">
        <v>13</v>
      </c>
      <c r="F21" s="668" t="n">
        <v>0</v>
      </c>
      <c r="G21" s="668" t="n">
        <v>0</v>
      </c>
      <c r="H21" s="668" t="n">
        <v>5</v>
      </c>
      <c r="I21" s="668" t="n">
        <v>0</v>
      </c>
      <c r="J21" s="668" t="n">
        <v>0</v>
      </c>
      <c r="K21" s="668" t="n">
        <v>0</v>
      </c>
      <c r="L21" s="668" t="n">
        <f aca="false">D21-E21-F21-G21+H21+I21+J21+K21</f>
        <v>11</v>
      </c>
    </row>
    <row r="22" s="167" customFormat="true" ht="21" hidden="false" customHeight="true" outlineLevel="0" collapsed="false">
      <c r="A22" s="286"/>
      <c r="B22" s="286"/>
      <c r="C22" s="43" t="s">
        <v>22</v>
      </c>
      <c r="D22" s="668" t="n">
        <v>83</v>
      </c>
      <c r="E22" s="668" t="n">
        <v>57</v>
      </c>
      <c r="F22" s="668" t="n">
        <v>0</v>
      </c>
      <c r="G22" s="668" t="n">
        <v>0</v>
      </c>
      <c r="H22" s="668" t="n">
        <v>20</v>
      </c>
      <c r="I22" s="668" t="n">
        <v>0</v>
      </c>
      <c r="J22" s="668" t="n">
        <v>0</v>
      </c>
      <c r="K22" s="668" t="n">
        <v>2</v>
      </c>
      <c r="L22" s="286" t="n">
        <f aca="false">D22-E22-F22-G22+H22+I22+J22+K22</f>
        <v>48</v>
      </c>
    </row>
    <row r="23" s="167" customFormat="true" ht="21" hidden="false" customHeight="true" outlineLevel="0" collapsed="false">
      <c r="A23" s="286" t="n">
        <v>8</v>
      </c>
      <c r="B23" s="286" t="s">
        <v>1631</v>
      </c>
      <c r="C23" s="43" t="s">
        <v>21</v>
      </c>
      <c r="D23" s="668" t="n">
        <v>3</v>
      </c>
      <c r="E23" s="668" t="n">
        <v>1</v>
      </c>
      <c r="F23" s="668" t="n">
        <v>1</v>
      </c>
      <c r="G23" s="668" t="n">
        <v>0</v>
      </c>
      <c r="H23" s="668" t="n">
        <v>2</v>
      </c>
      <c r="I23" s="668" t="n">
        <v>0</v>
      </c>
      <c r="J23" s="668" t="n">
        <v>0</v>
      </c>
      <c r="K23" s="668" t="n">
        <v>0</v>
      </c>
      <c r="L23" s="668" t="n">
        <f aca="false">D23-E23-F23-G23+H23+I23+J23+K23</f>
        <v>3</v>
      </c>
    </row>
    <row r="24" s="167" customFormat="true" ht="21" hidden="false" customHeight="true" outlineLevel="0" collapsed="false">
      <c r="A24" s="286"/>
      <c r="B24" s="286"/>
      <c r="C24" s="43" t="s">
        <v>22</v>
      </c>
      <c r="D24" s="668" t="n">
        <v>11</v>
      </c>
      <c r="E24" s="668" t="n">
        <v>2</v>
      </c>
      <c r="F24" s="668" t="n">
        <v>6</v>
      </c>
      <c r="G24" s="668" t="n">
        <v>0</v>
      </c>
      <c r="H24" s="668" t="n">
        <v>8</v>
      </c>
      <c r="I24" s="668" t="n">
        <v>0</v>
      </c>
      <c r="J24" s="668" t="n">
        <v>0</v>
      </c>
      <c r="K24" s="668" t="n">
        <v>0</v>
      </c>
      <c r="L24" s="286" t="n">
        <f aca="false">D24-E24-F24-G24+H24+I24+J24+K24</f>
        <v>11</v>
      </c>
    </row>
    <row r="25" s="167" customFormat="true" ht="21" hidden="false" customHeight="true" outlineLevel="0" collapsed="false">
      <c r="A25" s="286" t="n">
        <v>9</v>
      </c>
      <c r="B25" s="286" t="s">
        <v>1632</v>
      </c>
      <c r="C25" s="43" t="s">
        <v>21</v>
      </c>
      <c r="D25" s="668" t="n">
        <v>30</v>
      </c>
      <c r="E25" s="668" t="n">
        <v>14</v>
      </c>
      <c r="F25" s="668" t="n">
        <v>0</v>
      </c>
      <c r="G25" s="668" t="n">
        <v>0</v>
      </c>
      <c r="H25" s="668" t="n">
        <v>4</v>
      </c>
      <c r="I25" s="668" t="n">
        <v>0</v>
      </c>
      <c r="J25" s="668" t="n">
        <v>0</v>
      </c>
      <c r="K25" s="668" t="n">
        <v>0</v>
      </c>
      <c r="L25" s="668" t="n">
        <f aca="false">D25-E25-F25-G25+H25+I25+J25+K25</f>
        <v>20</v>
      </c>
    </row>
    <row r="26" s="167" customFormat="true" ht="21" hidden="false" customHeight="true" outlineLevel="0" collapsed="false">
      <c r="A26" s="286"/>
      <c r="B26" s="286"/>
      <c r="C26" s="43" t="s">
        <v>22</v>
      </c>
      <c r="D26" s="668" t="n">
        <v>137</v>
      </c>
      <c r="E26" s="668" t="n">
        <v>71</v>
      </c>
      <c r="F26" s="668" t="n">
        <v>0</v>
      </c>
      <c r="G26" s="668" t="n">
        <v>0</v>
      </c>
      <c r="H26" s="668" t="n">
        <v>16</v>
      </c>
      <c r="I26" s="668" t="n">
        <v>0</v>
      </c>
      <c r="J26" s="668" t="n">
        <v>0</v>
      </c>
      <c r="K26" s="668" t="n">
        <v>1</v>
      </c>
      <c r="L26" s="286" t="n">
        <f aca="false">D26-E26-F26-G26+H26+I26+J26+K26</f>
        <v>83</v>
      </c>
    </row>
    <row r="27" s="167" customFormat="true" ht="21" hidden="false" customHeight="true" outlineLevel="0" collapsed="false">
      <c r="A27" s="286" t="n">
        <v>10</v>
      </c>
      <c r="B27" s="286" t="s">
        <v>1633</v>
      </c>
      <c r="C27" s="43" t="s">
        <v>21</v>
      </c>
      <c r="D27" s="668" t="n">
        <v>14</v>
      </c>
      <c r="E27" s="668" t="n">
        <v>7</v>
      </c>
      <c r="F27" s="668" t="n">
        <v>0</v>
      </c>
      <c r="G27" s="668" t="n">
        <v>0</v>
      </c>
      <c r="H27" s="668" t="n">
        <v>4</v>
      </c>
      <c r="I27" s="668" t="n">
        <v>0</v>
      </c>
      <c r="J27" s="668" t="n">
        <v>0</v>
      </c>
      <c r="K27" s="668" t="n">
        <v>0</v>
      </c>
      <c r="L27" s="668" t="n">
        <f aca="false">D27-E27-F27-G27+H27+I27+J27+K27</f>
        <v>11</v>
      </c>
    </row>
    <row r="28" s="167" customFormat="true" ht="21" hidden="false" customHeight="true" outlineLevel="0" collapsed="false">
      <c r="A28" s="286"/>
      <c r="B28" s="286"/>
      <c r="C28" s="43" t="s">
        <v>22</v>
      </c>
      <c r="D28" s="668" t="n">
        <v>58</v>
      </c>
      <c r="E28" s="668" t="n">
        <v>31</v>
      </c>
      <c r="F28" s="668" t="n">
        <v>0</v>
      </c>
      <c r="G28" s="668" t="n">
        <v>1</v>
      </c>
      <c r="H28" s="668" t="n">
        <v>14</v>
      </c>
      <c r="I28" s="668" t="n">
        <v>0</v>
      </c>
      <c r="J28" s="668" t="n">
        <v>0</v>
      </c>
      <c r="K28" s="668" t="n">
        <v>0</v>
      </c>
      <c r="L28" s="286" t="n">
        <f aca="false">D28-E28-F28-G28+H28+I28+J28+K28</f>
        <v>40</v>
      </c>
    </row>
    <row r="29" s="167" customFormat="true" ht="21" hidden="false" customHeight="true" outlineLevel="0" collapsed="false">
      <c r="A29" s="286" t="n">
        <v>11</v>
      </c>
      <c r="B29" s="286" t="s">
        <v>1634</v>
      </c>
      <c r="C29" s="43" t="s">
        <v>21</v>
      </c>
      <c r="D29" s="668" t="n">
        <v>5</v>
      </c>
      <c r="E29" s="668" t="n">
        <v>3</v>
      </c>
      <c r="F29" s="668" t="n">
        <v>0</v>
      </c>
      <c r="G29" s="668" t="n">
        <v>0</v>
      </c>
      <c r="H29" s="668" t="n">
        <v>2</v>
      </c>
      <c r="I29" s="668" t="n">
        <v>0</v>
      </c>
      <c r="J29" s="668" t="n">
        <v>0</v>
      </c>
      <c r="K29" s="668" t="n">
        <v>0</v>
      </c>
      <c r="L29" s="668" t="n">
        <f aca="false">D29-E29-F29-G29+H29+I29+J29+K29</f>
        <v>4</v>
      </c>
    </row>
    <row r="30" s="167" customFormat="true" ht="21" hidden="false" customHeight="true" outlineLevel="0" collapsed="false">
      <c r="A30" s="286"/>
      <c r="B30" s="286"/>
      <c r="C30" s="43" t="s">
        <v>22</v>
      </c>
      <c r="D30" s="668" t="n">
        <v>19</v>
      </c>
      <c r="E30" s="668" t="n">
        <v>8</v>
      </c>
      <c r="F30" s="668" t="n">
        <v>0</v>
      </c>
      <c r="G30" s="668" t="n">
        <v>0</v>
      </c>
      <c r="H30" s="668" t="n">
        <v>11</v>
      </c>
      <c r="I30" s="668" t="n">
        <v>0</v>
      </c>
      <c r="J30" s="668" t="n">
        <v>0</v>
      </c>
      <c r="K30" s="668" t="n">
        <v>0</v>
      </c>
      <c r="L30" s="286" t="n">
        <f aca="false">D30-E30-F30-G30+H30+I30+J30+K30</f>
        <v>22</v>
      </c>
    </row>
    <row r="31" s="167" customFormat="true" ht="21" hidden="false" customHeight="true" outlineLevel="0" collapsed="false">
      <c r="A31" s="286" t="n">
        <v>12</v>
      </c>
      <c r="B31" s="286" t="s">
        <v>1635</v>
      </c>
      <c r="C31" s="43" t="s">
        <v>21</v>
      </c>
      <c r="D31" s="668" t="n">
        <v>16</v>
      </c>
      <c r="E31" s="668" t="n">
        <v>6</v>
      </c>
      <c r="F31" s="668" t="n">
        <v>0</v>
      </c>
      <c r="G31" s="668" t="n">
        <v>0</v>
      </c>
      <c r="H31" s="668" t="n">
        <v>3</v>
      </c>
      <c r="I31" s="668" t="n">
        <v>0</v>
      </c>
      <c r="J31" s="668" t="n">
        <v>0</v>
      </c>
      <c r="K31" s="668" t="n">
        <v>0</v>
      </c>
      <c r="L31" s="668" t="n">
        <f aca="false">D31-E31-F31-G31+H31+I31+J31+K31</f>
        <v>13</v>
      </c>
    </row>
    <row r="32" s="167" customFormat="true" ht="21" hidden="false" customHeight="true" outlineLevel="0" collapsed="false">
      <c r="A32" s="286"/>
      <c r="B32" s="286"/>
      <c r="C32" s="43" t="s">
        <v>22</v>
      </c>
      <c r="D32" s="668" t="n">
        <v>68</v>
      </c>
      <c r="E32" s="668" t="n">
        <v>25</v>
      </c>
      <c r="F32" s="668" t="n">
        <v>0</v>
      </c>
      <c r="G32" s="668" t="n">
        <v>0</v>
      </c>
      <c r="H32" s="668" t="n">
        <v>11</v>
      </c>
      <c r="I32" s="668" t="n">
        <v>0</v>
      </c>
      <c r="J32" s="668" t="n">
        <v>0</v>
      </c>
      <c r="K32" s="668" t="n">
        <v>0</v>
      </c>
      <c r="L32" s="286" t="n">
        <f aca="false">D32-E32-F32-G32+H32+I32+J32+K32</f>
        <v>54</v>
      </c>
    </row>
    <row r="33" s="167" customFormat="true" ht="21" hidden="false" customHeight="true" outlineLevel="0" collapsed="false">
      <c r="A33" s="286" t="n">
        <v>13</v>
      </c>
      <c r="B33" s="286" t="s">
        <v>1636</v>
      </c>
      <c r="C33" s="43" t="s">
        <v>21</v>
      </c>
      <c r="D33" s="579" t="n">
        <v>14</v>
      </c>
      <c r="E33" s="668" t="n">
        <v>6</v>
      </c>
      <c r="F33" s="668" t="n">
        <v>0</v>
      </c>
      <c r="G33" s="668" t="n">
        <v>0</v>
      </c>
      <c r="H33" s="668" t="n">
        <v>1</v>
      </c>
      <c r="I33" s="668" t="n">
        <v>0</v>
      </c>
      <c r="J33" s="668" t="n">
        <v>0</v>
      </c>
      <c r="K33" s="668" t="n">
        <v>0</v>
      </c>
      <c r="L33" s="668" t="n">
        <f aca="false">D33-E33-F33-G33+H33+I33+J33+K33</f>
        <v>9</v>
      </c>
    </row>
    <row r="34" s="167" customFormat="true" ht="21" hidden="false" customHeight="true" outlineLevel="0" collapsed="false">
      <c r="A34" s="286"/>
      <c r="B34" s="286"/>
      <c r="C34" s="43" t="s">
        <v>22</v>
      </c>
      <c r="D34" s="579" t="n">
        <v>56</v>
      </c>
      <c r="E34" s="668" t="n">
        <v>27</v>
      </c>
      <c r="F34" s="668" t="n">
        <v>0</v>
      </c>
      <c r="G34" s="668" t="n">
        <v>0</v>
      </c>
      <c r="H34" s="668" t="n">
        <v>5</v>
      </c>
      <c r="I34" s="668" t="n">
        <v>0</v>
      </c>
      <c r="J34" s="668" t="n">
        <v>0</v>
      </c>
      <c r="K34" s="668" t="n">
        <v>2</v>
      </c>
      <c r="L34" s="286" t="n">
        <f aca="false">D34-E34-F34-G34+H34+I34+J34+K34</f>
        <v>36</v>
      </c>
    </row>
    <row r="35" s="167" customFormat="true" ht="21" hidden="false" customHeight="true" outlineLevel="0" collapsed="false">
      <c r="A35" s="286" t="n">
        <v>14</v>
      </c>
      <c r="B35" s="286" t="s">
        <v>1637</v>
      </c>
      <c r="C35" s="43" t="s">
        <v>21</v>
      </c>
      <c r="D35" s="579" t="n">
        <v>17</v>
      </c>
      <c r="E35" s="579" t="n">
        <v>2</v>
      </c>
      <c r="F35" s="579" t="n">
        <v>2</v>
      </c>
      <c r="G35" s="668" t="n">
        <v>0</v>
      </c>
      <c r="H35" s="579" t="n">
        <v>4</v>
      </c>
      <c r="I35" s="668" t="n">
        <v>0</v>
      </c>
      <c r="J35" s="668" t="n">
        <v>0</v>
      </c>
      <c r="K35" s="668" t="n">
        <v>0</v>
      </c>
      <c r="L35" s="668" t="n">
        <f aca="false">D35-E35-F35-G35+H35+I35+J35+K35</f>
        <v>17</v>
      </c>
    </row>
    <row r="36" s="167" customFormat="true" ht="21" hidden="false" customHeight="true" outlineLevel="0" collapsed="false">
      <c r="A36" s="286"/>
      <c r="B36" s="286"/>
      <c r="C36" s="43" t="s">
        <v>22</v>
      </c>
      <c r="D36" s="579" t="n">
        <v>82</v>
      </c>
      <c r="E36" s="579" t="n">
        <v>10</v>
      </c>
      <c r="F36" s="579" t="n">
        <v>5</v>
      </c>
      <c r="G36" s="579" t="n">
        <v>2</v>
      </c>
      <c r="H36" s="579" t="n">
        <v>14</v>
      </c>
      <c r="I36" s="668" t="n">
        <v>0</v>
      </c>
      <c r="J36" s="668" t="n">
        <v>0</v>
      </c>
      <c r="K36" s="579" t="n">
        <v>0</v>
      </c>
      <c r="L36" s="286" t="n">
        <f aca="false">D36-E36-F36-G36+H36+I36+J36+K36</f>
        <v>79</v>
      </c>
    </row>
    <row r="37" s="167" customFormat="true" ht="21" hidden="false" customHeight="true" outlineLevel="0" collapsed="false">
      <c r="A37" s="286" t="n">
        <v>15</v>
      </c>
      <c r="B37" s="286" t="s">
        <v>1638</v>
      </c>
      <c r="C37" s="43" t="s">
        <v>21</v>
      </c>
      <c r="D37" s="579" t="n">
        <v>4</v>
      </c>
      <c r="E37" s="579" t="n">
        <v>2</v>
      </c>
      <c r="F37" s="579" t="n">
        <v>0</v>
      </c>
      <c r="G37" s="668" t="n">
        <v>0</v>
      </c>
      <c r="H37" s="579" t="n">
        <v>2</v>
      </c>
      <c r="I37" s="668" t="n">
        <v>0</v>
      </c>
      <c r="J37" s="668" t="n">
        <v>0</v>
      </c>
      <c r="K37" s="668" t="n">
        <v>0</v>
      </c>
      <c r="L37" s="668" t="n">
        <f aca="false">D37-E37-F37-G37+H37+I37+J37+K37</f>
        <v>4</v>
      </c>
    </row>
    <row r="38" s="167" customFormat="true" ht="21" hidden="false" customHeight="true" outlineLevel="0" collapsed="false">
      <c r="A38" s="286"/>
      <c r="B38" s="286"/>
      <c r="C38" s="43" t="s">
        <v>22</v>
      </c>
      <c r="D38" s="579" t="n">
        <v>15</v>
      </c>
      <c r="E38" s="579" t="n">
        <v>10</v>
      </c>
      <c r="F38" s="579" t="n">
        <v>0</v>
      </c>
      <c r="G38" s="579" t="n">
        <v>0</v>
      </c>
      <c r="H38" s="579" t="n">
        <v>5</v>
      </c>
      <c r="I38" s="668" t="n">
        <v>0</v>
      </c>
      <c r="J38" s="668" t="n">
        <v>0</v>
      </c>
      <c r="K38" s="579" t="n">
        <v>1</v>
      </c>
      <c r="L38" s="286" t="n">
        <f aca="false">D38-E38-F38-G38+H38+I38+J38+K38</f>
        <v>11</v>
      </c>
    </row>
    <row r="39" s="167" customFormat="true" ht="21" hidden="false" customHeight="true" outlineLevel="0" collapsed="false">
      <c r="A39" s="286" t="n">
        <v>16</v>
      </c>
      <c r="B39" s="286" t="s">
        <v>343</v>
      </c>
      <c r="C39" s="43" t="s">
        <v>21</v>
      </c>
      <c r="D39" s="579" t="n">
        <v>14</v>
      </c>
      <c r="E39" s="579" t="n">
        <v>7</v>
      </c>
      <c r="F39" s="579" t="n">
        <v>0</v>
      </c>
      <c r="G39" s="668" t="n">
        <v>0</v>
      </c>
      <c r="H39" s="579" t="n">
        <v>0</v>
      </c>
      <c r="I39" s="668" t="n">
        <v>0</v>
      </c>
      <c r="J39" s="579" t="n">
        <v>2</v>
      </c>
      <c r="K39" s="668" t="n">
        <v>0</v>
      </c>
      <c r="L39" s="668" t="n">
        <f aca="false">D39-E39-F39-G39+H39+I39+J39+K39</f>
        <v>9</v>
      </c>
    </row>
    <row r="40" s="167" customFormat="true" ht="21" hidden="false" customHeight="true" outlineLevel="0" collapsed="false">
      <c r="A40" s="286"/>
      <c r="B40" s="286"/>
      <c r="C40" s="43" t="s">
        <v>22</v>
      </c>
      <c r="D40" s="579" t="n">
        <v>63</v>
      </c>
      <c r="E40" s="579" t="n">
        <v>33</v>
      </c>
      <c r="F40" s="579" t="n">
        <v>0</v>
      </c>
      <c r="G40" s="579" t="n">
        <v>0</v>
      </c>
      <c r="H40" s="579" t="n">
        <v>0</v>
      </c>
      <c r="I40" s="668" t="n">
        <v>0</v>
      </c>
      <c r="J40" s="579" t="n">
        <v>8</v>
      </c>
      <c r="K40" s="579" t="n">
        <v>2</v>
      </c>
      <c r="L40" s="286" t="n">
        <f aca="false">D40-E40-F40-G40+H40+I40+J40+K40</f>
        <v>40</v>
      </c>
    </row>
    <row r="41" s="167" customFormat="true" ht="21" hidden="false" customHeight="true" outlineLevel="0" collapsed="false">
      <c r="A41" s="286" t="n">
        <v>17</v>
      </c>
      <c r="B41" s="496" t="s">
        <v>1639</v>
      </c>
      <c r="C41" s="43" t="s">
        <v>21</v>
      </c>
      <c r="D41" s="579" t="n">
        <v>3</v>
      </c>
      <c r="E41" s="579" t="n">
        <v>1</v>
      </c>
      <c r="F41" s="579" t="n">
        <v>0</v>
      </c>
      <c r="G41" s="668" t="n">
        <v>0</v>
      </c>
      <c r="H41" s="579" t="n">
        <v>2</v>
      </c>
      <c r="I41" s="668" t="n">
        <v>0</v>
      </c>
      <c r="J41" s="579" t="n">
        <v>0</v>
      </c>
      <c r="K41" s="668" t="n">
        <v>0</v>
      </c>
      <c r="L41" s="668" t="n">
        <f aca="false">D41-E41-F41-G41+H41+I41+J41+K41</f>
        <v>4</v>
      </c>
    </row>
    <row r="42" s="167" customFormat="true" ht="21" hidden="false" customHeight="true" outlineLevel="0" collapsed="false">
      <c r="A42" s="286"/>
      <c r="B42" s="496"/>
      <c r="C42" s="43" t="s">
        <v>22</v>
      </c>
      <c r="D42" s="579" t="n">
        <v>13</v>
      </c>
      <c r="E42" s="579" t="n">
        <v>7</v>
      </c>
      <c r="F42" s="579" t="n">
        <v>0</v>
      </c>
      <c r="G42" s="579" t="n">
        <v>0</v>
      </c>
      <c r="H42" s="579" t="n">
        <v>8</v>
      </c>
      <c r="I42" s="668" t="n">
        <v>0</v>
      </c>
      <c r="J42" s="579" t="n">
        <v>0</v>
      </c>
      <c r="K42" s="579" t="n">
        <v>0</v>
      </c>
      <c r="L42" s="286" t="n">
        <f aca="false">D42-E42-F42-G42+H42+I42+J42+K42</f>
        <v>14</v>
      </c>
    </row>
    <row r="43" s="167" customFormat="true" ht="21" hidden="false" customHeight="true" outlineLevel="0" collapsed="false">
      <c r="A43" s="286" t="n">
        <v>18</v>
      </c>
      <c r="B43" s="496" t="s">
        <v>1640</v>
      </c>
      <c r="C43" s="43" t="s">
        <v>21</v>
      </c>
      <c r="D43" s="579" t="n">
        <v>6</v>
      </c>
      <c r="E43" s="579" t="n">
        <v>3</v>
      </c>
      <c r="F43" s="579" t="n">
        <v>0</v>
      </c>
      <c r="G43" s="668" t="n">
        <v>0</v>
      </c>
      <c r="H43" s="579" t="n">
        <v>4</v>
      </c>
      <c r="I43" s="668" t="n">
        <v>0</v>
      </c>
      <c r="J43" s="579" t="n">
        <v>0</v>
      </c>
      <c r="K43" s="668" t="n">
        <v>0</v>
      </c>
      <c r="L43" s="668" t="n">
        <f aca="false">D43-E43-F43-G43+H43+I43+J43+K43</f>
        <v>7</v>
      </c>
    </row>
    <row r="44" s="167" customFormat="true" ht="21" hidden="false" customHeight="true" outlineLevel="0" collapsed="false">
      <c r="A44" s="286"/>
      <c r="B44" s="496"/>
      <c r="C44" s="43" t="s">
        <v>22</v>
      </c>
      <c r="D44" s="579" t="n">
        <v>22</v>
      </c>
      <c r="E44" s="579" t="n">
        <v>11</v>
      </c>
      <c r="F44" s="579" t="n">
        <v>0</v>
      </c>
      <c r="G44" s="579" t="n">
        <v>0</v>
      </c>
      <c r="H44" s="579" t="n">
        <v>19</v>
      </c>
      <c r="I44" s="668" t="n">
        <v>0</v>
      </c>
      <c r="J44" s="579" t="n">
        <v>0</v>
      </c>
      <c r="K44" s="579" t="n">
        <v>2</v>
      </c>
      <c r="L44" s="286" t="n">
        <f aca="false">D44-E44-F44-G44+H44+I44+J44+K44</f>
        <v>32</v>
      </c>
    </row>
    <row r="45" s="167" customFormat="true" ht="21" hidden="false" customHeight="true" outlineLevel="0" collapsed="false">
      <c r="A45" s="286" t="n">
        <v>19</v>
      </c>
      <c r="B45" s="496" t="s">
        <v>1467</v>
      </c>
      <c r="C45" s="43" t="s">
        <v>21</v>
      </c>
      <c r="D45" s="579" t="n">
        <v>16</v>
      </c>
      <c r="E45" s="579" t="n">
        <v>6</v>
      </c>
      <c r="F45" s="579" t="n">
        <v>0</v>
      </c>
      <c r="G45" s="668" t="n">
        <v>0</v>
      </c>
      <c r="H45" s="579" t="n">
        <v>3</v>
      </c>
      <c r="I45" s="668" t="n">
        <v>0</v>
      </c>
      <c r="J45" s="579" t="n">
        <v>0</v>
      </c>
      <c r="K45" s="668" t="n">
        <v>0</v>
      </c>
      <c r="L45" s="668" t="n">
        <f aca="false">D45-E45-F45-G45+H45+I45+J45+K45</f>
        <v>13</v>
      </c>
    </row>
    <row r="46" s="167" customFormat="true" ht="21" hidden="false" customHeight="true" outlineLevel="0" collapsed="false">
      <c r="A46" s="286"/>
      <c r="B46" s="496"/>
      <c r="C46" s="43" t="s">
        <v>22</v>
      </c>
      <c r="D46" s="579" t="n">
        <v>79</v>
      </c>
      <c r="E46" s="579" t="n">
        <v>26</v>
      </c>
      <c r="F46" s="579" t="n">
        <v>0</v>
      </c>
      <c r="G46" s="579" t="n">
        <v>6</v>
      </c>
      <c r="H46" s="579" t="n">
        <v>10</v>
      </c>
      <c r="I46" s="668" t="n">
        <v>0</v>
      </c>
      <c r="J46" s="579" t="n">
        <v>0</v>
      </c>
      <c r="K46" s="579" t="n">
        <v>0</v>
      </c>
      <c r="L46" s="286" t="n">
        <f aca="false">D46-E46-F46-G46+H46+I46+J46+K46</f>
        <v>57</v>
      </c>
    </row>
    <row r="47" s="167" customFormat="true" ht="21" hidden="false" customHeight="true" outlineLevel="0" collapsed="false">
      <c r="A47" s="286" t="n">
        <v>20</v>
      </c>
      <c r="B47" s="579" t="s">
        <v>1641</v>
      </c>
      <c r="C47" s="43" t="s">
        <v>21</v>
      </c>
      <c r="D47" s="579" t="n">
        <v>14</v>
      </c>
      <c r="E47" s="579" t="n">
        <v>2</v>
      </c>
      <c r="F47" s="579" t="n">
        <v>0</v>
      </c>
      <c r="G47" s="668" t="n">
        <v>0</v>
      </c>
      <c r="H47" s="579" t="n">
        <v>4</v>
      </c>
      <c r="I47" s="668" t="n">
        <v>0</v>
      </c>
      <c r="J47" s="579" t="n">
        <v>0</v>
      </c>
      <c r="K47" s="668" t="n">
        <v>0</v>
      </c>
      <c r="L47" s="668" t="n">
        <f aca="false">D47-E47-F47-G47+H47+I47+J47+K47</f>
        <v>16</v>
      </c>
    </row>
    <row r="48" s="167" customFormat="true" ht="21" hidden="false" customHeight="true" outlineLevel="0" collapsed="false">
      <c r="A48" s="286"/>
      <c r="B48" s="579"/>
      <c r="C48" s="43" t="s">
        <v>22</v>
      </c>
      <c r="D48" s="579" t="n">
        <v>60</v>
      </c>
      <c r="E48" s="579" t="n">
        <v>11</v>
      </c>
      <c r="F48" s="579" t="n">
        <v>0</v>
      </c>
      <c r="G48" s="579" t="n">
        <v>0</v>
      </c>
      <c r="H48" s="579" t="n">
        <v>16</v>
      </c>
      <c r="I48" s="668" t="n">
        <v>0</v>
      </c>
      <c r="J48" s="579" t="n">
        <v>0</v>
      </c>
      <c r="K48" s="579" t="n">
        <v>1</v>
      </c>
      <c r="L48" s="286" t="n">
        <f aca="false">D48-E48-F48-G48+H48+I48+J48+K48</f>
        <v>66</v>
      </c>
    </row>
    <row r="49" s="167" customFormat="true" ht="21" hidden="false" customHeight="true" outlineLevel="0" collapsed="false">
      <c r="A49" s="286" t="n">
        <v>21</v>
      </c>
      <c r="B49" s="579" t="s">
        <v>1642</v>
      </c>
      <c r="C49" s="43" t="s">
        <v>21</v>
      </c>
      <c r="D49" s="579" t="n">
        <v>2</v>
      </c>
      <c r="E49" s="579" t="n">
        <v>1</v>
      </c>
      <c r="F49" s="579" t="n">
        <v>0</v>
      </c>
      <c r="G49" s="668" t="n">
        <v>0</v>
      </c>
      <c r="H49" s="579" t="n">
        <v>2</v>
      </c>
      <c r="I49" s="668" t="n">
        <v>0</v>
      </c>
      <c r="J49" s="579" t="n">
        <v>0</v>
      </c>
      <c r="K49" s="668" t="n">
        <v>0</v>
      </c>
      <c r="L49" s="668" t="n">
        <f aca="false">D49-E49-F49-G49+H49+I49+J49+K49</f>
        <v>3</v>
      </c>
    </row>
    <row r="50" s="167" customFormat="true" ht="21" hidden="false" customHeight="true" outlineLevel="0" collapsed="false">
      <c r="A50" s="286"/>
      <c r="B50" s="579"/>
      <c r="C50" s="43" t="s">
        <v>22</v>
      </c>
      <c r="D50" s="579" t="n">
        <v>8</v>
      </c>
      <c r="E50" s="579" t="n">
        <v>6</v>
      </c>
      <c r="F50" s="579" t="n">
        <v>0</v>
      </c>
      <c r="G50" s="579" t="n">
        <v>0</v>
      </c>
      <c r="H50" s="579" t="n">
        <v>6</v>
      </c>
      <c r="I50" s="668" t="n">
        <v>0</v>
      </c>
      <c r="J50" s="579" t="n">
        <v>0</v>
      </c>
      <c r="K50" s="579" t="n">
        <v>0</v>
      </c>
      <c r="L50" s="286" t="n">
        <f aca="false">D50-E50-F50-G50+H50+I50+J50+K50</f>
        <v>8</v>
      </c>
    </row>
    <row r="51" s="167" customFormat="true" ht="21" hidden="false" customHeight="true" outlineLevel="0" collapsed="false">
      <c r="A51" s="286" t="n">
        <v>22</v>
      </c>
      <c r="B51" s="579" t="s">
        <v>1643</v>
      </c>
      <c r="C51" s="43" t="s">
        <v>21</v>
      </c>
      <c r="D51" s="579" t="n">
        <v>17</v>
      </c>
      <c r="E51" s="579" t="n">
        <v>4</v>
      </c>
      <c r="F51" s="579" t="n">
        <v>0</v>
      </c>
      <c r="G51" s="668" t="n">
        <v>0</v>
      </c>
      <c r="H51" s="579" t="n">
        <v>2</v>
      </c>
      <c r="I51" s="668" t="n">
        <v>0</v>
      </c>
      <c r="J51" s="579" t="n">
        <v>0</v>
      </c>
      <c r="K51" s="668" t="n">
        <v>0</v>
      </c>
      <c r="L51" s="668" t="n">
        <f aca="false">D51-E51-F51-G51+H51+I51+J51+K51</f>
        <v>15</v>
      </c>
    </row>
    <row r="52" s="167" customFormat="true" ht="21" hidden="false" customHeight="true" outlineLevel="0" collapsed="false">
      <c r="A52" s="286"/>
      <c r="B52" s="579"/>
      <c r="C52" s="43" t="s">
        <v>22</v>
      </c>
      <c r="D52" s="579" t="n">
        <v>71</v>
      </c>
      <c r="E52" s="579" t="n">
        <v>17</v>
      </c>
      <c r="F52" s="579" t="n">
        <v>0</v>
      </c>
      <c r="G52" s="579" t="n">
        <v>0</v>
      </c>
      <c r="H52" s="579" t="n">
        <v>5</v>
      </c>
      <c r="I52" s="668" t="n">
        <v>0</v>
      </c>
      <c r="J52" s="579" t="n">
        <v>0</v>
      </c>
      <c r="K52" s="579" t="n">
        <v>1</v>
      </c>
      <c r="L52" s="286" t="n">
        <f aca="false">D52-E52-F52-G52+H52+I52+J52+K52</f>
        <v>60</v>
      </c>
    </row>
    <row r="53" s="167" customFormat="true" ht="21" hidden="false" customHeight="true" outlineLevel="0" collapsed="false">
      <c r="A53" s="286" t="n">
        <v>23</v>
      </c>
      <c r="B53" s="579" t="s">
        <v>1644</v>
      </c>
      <c r="C53" s="43" t="s">
        <v>21</v>
      </c>
      <c r="D53" s="579" t="n">
        <v>5</v>
      </c>
      <c r="E53" s="579" t="n">
        <v>4</v>
      </c>
      <c r="F53" s="579" t="n">
        <v>0</v>
      </c>
      <c r="G53" s="668" t="n">
        <v>0</v>
      </c>
      <c r="H53" s="579" t="n">
        <v>1</v>
      </c>
      <c r="I53" s="668" t="n">
        <v>0</v>
      </c>
      <c r="J53" s="579" t="n">
        <v>0</v>
      </c>
      <c r="K53" s="668" t="n">
        <v>0</v>
      </c>
      <c r="L53" s="668" t="n">
        <f aca="false">D53-E53-F53-G53+H53+I53+J53+K53</f>
        <v>2</v>
      </c>
    </row>
    <row r="54" s="167" customFormat="true" ht="21" hidden="false" customHeight="true" outlineLevel="0" collapsed="false">
      <c r="A54" s="286"/>
      <c r="B54" s="579"/>
      <c r="C54" s="43" t="s">
        <v>22</v>
      </c>
      <c r="D54" s="579" t="n">
        <v>16</v>
      </c>
      <c r="E54" s="579" t="n">
        <v>14</v>
      </c>
      <c r="F54" s="579" t="n">
        <v>0</v>
      </c>
      <c r="G54" s="579" t="n">
        <v>0</v>
      </c>
      <c r="H54" s="579" t="n">
        <v>2</v>
      </c>
      <c r="I54" s="668" t="n">
        <v>0</v>
      </c>
      <c r="J54" s="579" t="n">
        <v>0</v>
      </c>
      <c r="K54" s="579" t="n">
        <v>0</v>
      </c>
      <c r="L54" s="286" t="n">
        <f aca="false">D54-E54-F54-G54+H54+I54+J54+K54</f>
        <v>4</v>
      </c>
    </row>
    <row r="55" s="167" customFormat="true" ht="21" hidden="false" customHeight="true" outlineLevel="0" collapsed="false">
      <c r="A55" s="286" t="n">
        <v>24</v>
      </c>
      <c r="B55" s="579" t="s">
        <v>1645</v>
      </c>
      <c r="C55" s="43" t="s">
        <v>21</v>
      </c>
      <c r="D55" s="579" t="n">
        <v>16</v>
      </c>
      <c r="E55" s="579" t="n">
        <v>9</v>
      </c>
      <c r="F55" s="579" t="n">
        <v>0</v>
      </c>
      <c r="G55" s="668" t="n">
        <v>0</v>
      </c>
      <c r="H55" s="579" t="n">
        <v>0</v>
      </c>
      <c r="I55" s="668" t="n">
        <v>0</v>
      </c>
      <c r="J55" s="579" t="n">
        <v>0</v>
      </c>
      <c r="K55" s="668" t="n">
        <v>0</v>
      </c>
      <c r="L55" s="668" t="n">
        <f aca="false">D55-E55-F55-G55+H55+I55+J55+K55</f>
        <v>7</v>
      </c>
    </row>
    <row r="56" s="167" customFormat="true" ht="21" hidden="false" customHeight="true" outlineLevel="0" collapsed="false">
      <c r="A56" s="286"/>
      <c r="B56" s="579"/>
      <c r="C56" s="43" t="s">
        <v>22</v>
      </c>
      <c r="D56" s="579" t="n">
        <v>62</v>
      </c>
      <c r="E56" s="579" t="n">
        <v>36</v>
      </c>
      <c r="F56" s="579" t="n">
        <v>0</v>
      </c>
      <c r="G56" s="579" t="n">
        <v>2</v>
      </c>
      <c r="H56" s="579" t="n">
        <v>0</v>
      </c>
      <c r="I56" s="668" t="n">
        <v>0</v>
      </c>
      <c r="J56" s="579" t="n">
        <v>0</v>
      </c>
      <c r="K56" s="579" t="n">
        <v>0</v>
      </c>
      <c r="L56" s="286" t="n">
        <f aca="false">D56-E56-F56-G56+H56+I56+J56+K56</f>
        <v>24</v>
      </c>
    </row>
    <row r="57" s="167" customFormat="true" ht="21" hidden="false" customHeight="true" outlineLevel="0" collapsed="false">
      <c r="A57" s="286" t="n">
        <v>25</v>
      </c>
      <c r="B57" s="579" t="s">
        <v>1646</v>
      </c>
      <c r="C57" s="43" t="s">
        <v>21</v>
      </c>
      <c r="D57" s="579" t="n">
        <v>5</v>
      </c>
      <c r="E57" s="579" t="n">
        <v>1</v>
      </c>
      <c r="F57" s="579" t="n">
        <v>0</v>
      </c>
      <c r="G57" s="668" t="n">
        <v>0</v>
      </c>
      <c r="H57" s="579" t="n">
        <v>0</v>
      </c>
      <c r="I57" s="668" t="n">
        <v>0</v>
      </c>
      <c r="J57" s="579" t="n">
        <v>0</v>
      </c>
      <c r="K57" s="668" t="n">
        <v>0</v>
      </c>
      <c r="L57" s="668" t="n">
        <f aca="false">D57-E57-F57-G57+H57+I57+J57+K57</f>
        <v>4</v>
      </c>
    </row>
    <row r="58" s="167" customFormat="true" ht="21" hidden="false" customHeight="true" outlineLevel="0" collapsed="false">
      <c r="A58" s="286"/>
      <c r="B58" s="579"/>
      <c r="C58" s="43" t="s">
        <v>22</v>
      </c>
      <c r="D58" s="579" t="n">
        <v>24</v>
      </c>
      <c r="E58" s="579" t="n">
        <v>4</v>
      </c>
      <c r="F58" s="579" t="n">
        <v>0</v>
      </c>
      <c r="G58" s="579" t="n">
        <v>0</v>
      </c>
      <c r="H58" s="579" t="n">
        <v>0</v>
      </c>
      <c r="I58" s="668" t="n">
        <v>0</v>
      </c>
      <c r="J58" s="579" t="n">
        <v>0</v>
      </c>
      <c r="K58" s="579" t="n">
        <v>0</v>
      </c>
      <c r="L58" s="286" t="n">
        <f aca="false">D58-E58-F58-G58+H58+I58+J58+K58</f>
        <v>20</v>
      </c>
    </row>
    <row r="59" s="167" customFormat="true" ht="21" hidden="false" customHeight="true" outlineLevel="0" collapsed="false">
      <c r="A59" s="286" t="n">
        <v>26</v>
      </c>
      <c r="B59" s="579" t="s">
        <v>1647</v>
      </c>
      <c r="C59" s="43" t="s">
        <v>21</v>
      </c>
      <c r="D59" s="1125" t="n">
        <v>9</v>
      </c>
      <c r="E59" s="579" t="n">
        <v>2</v>
      </c>
      <c r="F59" s="579" t="n">
        <v>1</v>
      </c>
      <c r="G59" s="668" t="n">
        <v>0</v>
      </c>
      <c r="H59" s="579" t="n">
        <v>1</v>
      </c>
      <c r="I59" s="668" t="n">
        <v>0</v>
      </c>
      <c r="J59" s="579" t="n">
        <v>0</v>
      </c>
      <c r="K59" s="668" t="n">
        <v>0</v>
      </c>
      <c r="L59" s="668" t="n">
        <f aca="false">D59-E59-F59-G59+H59+I59+J59+K59</f>
        <v>7</v>
      </c>
    </row>
    <row r="60" s="167" customFormat="true" ht="21" hidden="false" customHeight="true" outlineLevel="0" collapsed="false">
      <c r="A60" s="286"/>
      <c r="B60" s="579"/>
      <c r="C60" s="43" t="s">
        <v>22</v>
      </c>
      <c r="D60" s="579" t="n">
        <v>35</v>
      </c>
      <c r="E60" s="579" t="n">
        <v>5</v>
      </c>
      <c r="F60" s="579" t="n">
        <v>3</v>
      </c>
      <c r="G60" s="579" t="n">
        <v>0</v>
      </c>
      <c r="H60" s="579" t="n">
        <v>6</v>
      </c>
      <c r="I60" s="668" t="n">
        <v>0</v>
      </c>
      <c r="J60" s="579" t="n">
        <v>0</v>
      </c>
      <c r="K60" s="579" t="n">
        <v>0</v>
      </c>
      <c r="L60" s="286" t="n">
        <f aca="false">D60-E60-F60-G60+H60+I60+J60+K60</f>
        <v>33</v>
      </c>
    </row>
    <row r="61" s="167" customFormat="true" ht="21" hidden="false" customHeight="true" outlineLevel="0" collapsed="false">
      <c r="A61" s="286" t="n">
        <v>27</v>
      </c>
      <c r="B61" s="579" t="s">
        <v>1499</v>
      </c>
      <c r="C61" s="43" t="s">
        <v>21</v>
      </c>
      <c r="D61" s="579" t="n">
        <v>14</v>
      </c>
      <c r="E61" s="579" t="n">
        <v>8</v>
      </c>
      <c r="F61" s="579" t="n">
        <v>0</v>
      </c>
      <c r="G61" s="668" t="n">
        <v>0</v>
      </c>
      <c r="H61" s="579" t="n">
        <v>7</v>
      </c>
      <c r="I61" s="668" t="n">
        <v>0</v>
      </c>
      <c r="J61" s="579" t="n">
        <v>0</v>
      </c>
      <c r="K61" s="668" t="n">
        <v>0</v>
      </c>
      <c r="L61" s="668" t="n">
        <f aca="false">D61-E61-F61-G61+H61+I61+J61+K61</f>
        <v>13</v>
      </c>
    </row>
    <row r="62" s="167" customFormat="true" ht="21" hidden="false" customHeight="true" outlineLevel="0" collapsed="false">
      <c r="A62" s="286"/>
      <c r="B62" s="579"/>
      <c r="C62" s="43" t="s">
        <v>22</v>
      </c>
      <c r="D62" s="579" t="n">
        <v>61</v>
      </c>
      <c r="E62" s="579" t="n">
        <v>30</v>
      </c>
      <c r="F62" s="579" t="n">
        <v>0</v>
      </c>
      <c r="G62" s="579" t="n">
        <v>2</v>
      </c>
      <c r="H62" s="579" t="n">
        <v>24</v>
      </c>
      <c r="I62" s="668" t="n">
        <v>0</v>
      </c>
      <c r="J62" s="579" t="n">
        <v>0</v>
      </c>
      <c r="K62" s="579" t="n">
        <v>0</v>
      </c>
      <c r="L62" s="286" t="n">
        <f aca="false">D62-E62-F62-G62+H62+I62+J62+K62</f>
        <v>53</v>
      </c>
    </row>
    <row r="63" s="167" customFormat="true" ht="21" hidden="false" customHeight="true" outlineLevel="0" collapsed="false">
      <c r="A63" s="286" t="n">
        <v>28</v>
      </c>
      <c r="B63" s="579" t="s">
        <v>1648</v>
      </c>
      <c r="C63" s="43" t="s">
        <v>21</v>
      </c>
      <c r="D63" s="579" t="n">
        <v>2</v>
      </c>
      <c r="E63" s="579" t="n">
        <v>2</v>
      </c>
      <c r="F63" s="579" t="n">
        <v>0</v>
      </c>
      <c r="G63" s="668" t="n">
        <v>0</v>
      </c>
      <c r="H63" s="579" t="n">
        <v>2</v>
      </c>
      <c r="I63" s="668" t="n">
        <v>0</v>
      </c>
      <c r="J63" s="579" t="n">
        <v>0</v>
      </c>
      <c r="K63" s="668" t="n">
        <v>0</v>
      </c>
      <c r="L63" s="668" t="n">
        <f aca="false">D63-E63-F63-G63+H63+I63+J63+K63</f>
        <v>2</v>
      </c>
    </row>
    <row r="64" s="167" customFormat="true" ht="21" hidden="false" customHeight="true" outlineLevel="0" collapsed="false">
      <c r="A64" s="286"/>
      <c r="B64" s="579"/>
      <c r="C64" s="43" t="s">
        <v>22</v>
      </c>
      <c r="D64" s="579" t="n">
        <v>11</v>
      </c>
      <c r="E64" s="579" t="n">
        <v>11</v>
      </c>
      <c r="F64" s="579" t="n">
        <v>0</v>
      </c>
      <c r="G64" s="579" t="n">
        <v>0</v>
      </c>
      <c r="H64" s="579" t="n">
        <v>11</v>
      </c>
      <c r="I64" s="668" t="n">
        <v>0</v>
      </c>
      <c r="J64" s="579" t="n">
        <v>0</v>
      </c>
      <c r="K64" s="579" t="n">
        <v>0</v>
      </c>
      <c r="L64" s="286" t="n">
        <f aca="false">D64-E64-F64-G64+H64+I64+J64+K64</f>
        <v>11</v>
      </c>
    </row>
    <row r="65" s="167" customFormat="true" ht="21" hidden="false" customHeight="true" outlineLevel="0" collapsed="false">
      <c r="A65" s="286" t="n">
        <v>29</v>
      </c>
      <c r="B65" s="579" t="s">
        <v>1561</v>
      </c>
      <c r="C65" s="43" t="s">
        <v>21</v>
      </c>
      <c r="D65" s="579" t="n">
        <v>21</v>
      </c>
      <c r="E65" s="579" t="n">
        <v>16</v>
      </c>
      <c r="F65" s="579" t="n">
        <v>0</v>
      </c>
      <c r="G65" s="668" t="n">
        <v>0</v>
      </c>
      <c r="H65" s="579" t="n">
        <v>3</v>
      </c>
      <c r="I65" s="668" t="n">
        <v>0</v>
      </c>
      <c r="J65" s="579" t="n">
        <v>4</v>
      </c>
      <c r="K65" s="668" t="n">
        <v>0</v>
      </c>
      <c r="L65" s="668" t="n">
        <f aca="false">D65-E65-F65-G65+H65+I65+J65+K65</f>
        <v>12</v>
      </c>
    </row>
    <row r="66" s="167" customFormat="true" ht="21" hidden="false" customHeight="true" outlineLevel="0" collapsed="false">
      <c r="A66" s="286"/>
      <c r="B66" s="579"/>
      <c r="C66" s="43" t="s">
        <v>22</v>
      </c>
      <c r="D66" s="579" t="n">
        <v>87</v>
      </c>
      <c r="E66" s="579" t="n">
        <v>73</v>
      </c>
      <c r="F66" s="579" t="n">
        <v>0</v>
      </c>
      <c r="G66" s="579" t="n">
        <v>0</v>
      </c>
      <c r="H66" s="579" t="n">
        <v>10</v>
      </c>
      <c r="I66" s="668" t="n">
        <v>0</v>
      </c>
      <c r="J66" s="579" t="n">
        <v>13</v>
      </c>
      <c r="K66" s="579" t="n">
        <v>1</v>
      </c>
      <c r="L66" s="286" t="n">
        <f aca="false">D66-E66-F66-G66+H66+I66+J66+K66</f>
        <v>38</v>
      </c>
    </row>
    <row r="67" s="167" customFormat="true" ht="21" hidden="false" customHeight="true" outlineLevel="0" collapsed="false">
      <c r="A67" s="286" t="n">
        <v>30</v>
      </c>
      <c r="B67" s="579" t="s">
        <v>1649</v>
      </c>
      <c r="C67" s="43" t="s">
        <v>21</v>
      </c>
      <c r="D67" s="579" t="n">
        <v>8</v>
      </c>
      <c r="E67" s="579" t="n">
        <v>5</v>
      </c>
      <c r="F67" s="579" t="n">
        <v>0</v>
      </c>
      <c r="G67" s="668" t="n">
        <v>0</v>
      </c>
      <c r="H67" s="579" t="n">
        <v>2</v>
      </c>
      <c r="I67" s="668" t="n">
        <v>0</v>
      </c>
      <c r="J67" s="579" t="n">
        <v>0</v>
      </c>
      <c r="K67" s="668" t="n">
        <v>0</v>
      </c>
      <c r="L67" s="668" t="n">
        <f aca="false">D67-E67-F67-G67+H67+I67+J67+K67</f>
        <v>5</v>
      </c>
    </row>
    <row r="68" s="167" customFormat="true" ht="21" hidden="false" customHeight="true" outlineLevel="0" collapsed="false">
      <c r="A68" s="286"/>
      <c r="B68" s="579"/>
      <c r="C68" s="43" t="s">
        <v>22</v>
      </c>
      <c r="D68" s="579" t="n">
        <v>26</v>
      </c>
      <c r="E68" s="579" t="n">
        <v>14</v>
      </c>
      <c r="F68" s="579" t="n">
        <v>0</v>
      </c>
      <c r="G68" s="579" t="n">
        <v>0</v>
      </c>
      <c r="H68" s="579" t="n">
        <v>3</v>
      </c>
      <c r="I68" s="668" t="n">
        <v>0</v>
      </c>
      <c r="J68" s="579" t="n">
        <v>0</v>
      </c>
      <c r="K68" s="579" t="n">
        <v>1</v>
      </c>
      <c r="L68" s="286" t="n">
        <f aca="false">D68-E68-F68-G68+H68+I68+J68+K68</f>
        <v>16</v>
      </c>
    </row>
    <row r="69" s="167" customFormat="true" ht="21" hidden="false" customHeight="true" outlineLevel="0" collapsed="false">
      <c r="A69" s="286" t="n">
        <v>31</v>
      </c>
      <c r="B69" s="579" t="s">
        <v>1650</v>
      </c>
      <c r="C69" s="43" t="s">
        <v>21</v>
      </c>
      <c r="D69" s="575" t="n">
        <v>13</v>
      </c>
      <c r="E69" s="579" t="n">
        <v>3</v>
      </c>
      <c r="F69" s="579" t="n">
        <v>0</v>
      </c>
      <c r="G69" s="668" t="n">
        <v>0</v>
      </c>
      <c r="H69" s="579" t="n">
        <v>4</v>
      </c>
      <c r="I69" s="668" t="n">
        <v>0</v>
      </c>
      <c r="J69" s="579" t="n">
        <v>1</v>
      </c>
      <c r="K69" s="668" t="n">
        <v>0</v>
      </c>
      <c r="L69" s="668" t="n">
        <f aca="false">D69-E69-F69-G69+H69+I69+J69+K69</f>
        <v>15</v>
      </c>
    </row>
    <row r="70" s="167" customFormat="true" ht="21" hidden="false" customHeight="true" outlineLevel="0" collapsed="false">
      <c r="A70" s="286"/>
      <c r="B70" s="579"/>
      <c r="C70" s="43" t="s">
        <v>22</v>
      </c>
      <c r="D70" s="575" t="n">
        <v>52</v>
      </c>
      <c r="E70" s="579" t="n">
        <v>15</v>
      </c>
      <c r="F70" s="579" t="n">
        <v>0</v>
      </c>
      <c r="G70" s="579" t="n">
        <v>0</v>
      </c>
      <c r="H70" s="579" t="n">
        <v>20</v>
      </c>
      <c r="I70" s="668" t="n">
        <v>0</v>
      </c>
      <c r="J70" s="579" t="n">
        <v>5</v>
      </c>
      <c r="K70" s="579" t="n">
        <v>7</v>
      </c>
      <c r="L70" s="286" t="n">
        <f aca="false">D70-E70-F70-G70+H70+I70+J70+K70</f>
        <v>69</v>
      </c>
    </row>
    <row r="71" s="167" customFormat="true" ht="21" hidden="false" customHeight="true" outlineLevel="0" collapsed="false">
      <c r="A71" s="286" t="n">
        <v>32</v>
      </c>
      <c r="B71" s="579" t="s">
        <v>1651</v>
      </c>
      <c r="C71" s="43" t="s">
        <v>21</v>
      </c>
      <c r="D71" s="575" t="n">
        <v>14</v>
      </c>
      <c r="E71" s="579" t="n">
        <v>6</v>
      </c>
      <c r="F71" s="579" t="n">
        <v>0</v>
      </c>
      <c r="G71" s="668" t="n">
        <v>0</v>
      </c>
      <c r="H71" s="579" t="n">
        <v>5</v>
      </c>
      <c r="I71" s="668" t="n">
        <v>0</v>
      </c>
      <c r="J71" s="579" t="n">
        <v>3</v>
      </c>
      <c r="K71" s="668" t="n">
        <v>0</v>
      </c>
      <c r="L71" s="668" t="n">
        <f aca="false">D71-E71-F71-G71+H71+I71+J71+K71</f>
        <v>16</v>
      </c>
    </row>
    <row r="72" s="167" customFormat="true" ht="21" hidden="false" customHeight="true" outlineLevel="0" collapsed="false">
      <c r="A72" s="286"/>
      <c r="B72" s="579"/>
      <c r="C72" s="43" t="s">
        <v>22</v>
      </c>
      <c r="D72" s="575" t="n">
        <v>65</v>
      </c>
      <c r="E72" s="579" t="n">
        <v>34</v>
      </c>
      <c r="F72" s="579" t="n">
        <v>0</v>
      </c>
      <c r="G72" s="579" t="n">
        <v>0</v>
      </c>
      <c r="H72" s="579" t="n">
        <v>18</v>
      </c>
      <c r="I72" s="668" t="n">
        <v>0</v>
      </c>
      <c r="J72" s="579" t="n">
        <v>11</v>
      </c>
      <c r="K72" s="579" t="n">
        <v>4</v>
      </c>
      <c r="L72" s="286" t="n">
        <f aca="false">D72-E72-F72-G72+H72+I72+J72+K72</f>
        <v>64</v>
      </c>
    </row>
    <row r="73" s="167" customFormat="true" ht="21" hidden="false" customHeight="true" outlineLevel="0" collapsed="false">
      <c r="A73" s="286" t="n">
        <v>33</v>
      </c>
      <c r="B73" s="579" t="s">
        <v>1652</v>
      </c>
      <c r="C73" s="43" t="s">
        <v>21</v>
      </c>
      <c r="D73" s="575" t="n">
        <v>7</v>
      </c>
      <c r="E73" s="579" t="n">
        <v>2</v>
      </c>
      <c r="F73" s="579" t="n">
        <v>0</v>
      </c>
      <c r="G73" s="668" t="n">
        <v>0</v>
      </c>
      <c r="H73" s="579" t="n">
        <v>1</v>
      </c>
      <c r="I73" s="668" t="n">
        <v>0</v>
      </c>
      <c r="J73" s="579" t="n">
        <v>0</v>
      </c>
      <c r="K73" s="668" t="n">
        <v>0</v>
      </c>
      <c r="L73" s="668" t="n">
        <f aca="false">D73-E73-F73-G73+H73+I73+J73+K73</f>
        <v>6</v>
      </c>
    </row>
    <row r="74" s="167" customFormat="true" ht="21" hidden="false" customHeight="true" outlineLevel="0" collapsed="false">
      <c r="A74" s="286"/>
      <c r="B74" s="579"/>
      <c r="C74" s="43" t="s">
        <v>22</v>
      </c>
      <c r="D74" s="575" t="n">
        <v>30</v>
      </c>
      <c r="E74" s="579" t="n">
        <v>10</v>
      </c>
      <c r="F74" s="579" t="n">
        <v>0</v>
      </c>
      <c r="G74" s="579" t="n">
        <v>1</v>
      </c>
      <c r="H74" s="579" t="n">
        <v>6</v>
      </c>
      <c r="I74" s="668" t="n">
        <v>0</v>
      </c>
      <c r="J74" s="579" t="n">
        <v>0</v>
      </c>
      <c r="K74" s="579" t="n">
        <v>0</v>
      </c>
      <c r="L74" s="286" t="n">
        <f aca="false">D74-E74-F74-G74+H74+I74+J74+K74</f>
        <v>25</v>
      </c>
    </row>
    <row r="75" s="167" customFormat="true" ht="21" hidden="false" customHeight="true" outlineLevel="0" collapsed="false">
      <c r="A75" s="286" t="n">
        <v>34</v>
      </c>
      <c r="B75" s="579" t="s">
        <v>1653</v>
      </c>
      <c r="C75" s="43" t="s">
        <v>21</v>
      </c>
      <c r="D75" s="575" t="n">
        <v>27</v>
      </c>
      <c r="E75" s="579" t="n">
        <v>5</v>
      </c>
      <c r="F75" s="579" t="n">
        <v>3</v>
      </c>
      <c r="G75" s="668" t="n">
        <v>0</v>
      </c>
      <c r="H75" s="579" t="n">
        <v>5</v>
      </c>
      <c r="I75" s="668" t="n">
        <v>0</v>
      </c>
      <c r="J75" s="579" t="n">
        <v>1</v>
      </c>
      <c r="K75" s="668" t="n">
        <v>0</v>
      </c>
      <c r="L75" s="668" t="n">
        <f aca="false">D75-E75-F75-G75+H75+I75+J75+K75</f>
        <v>25</v>
      </c>
    </row>
    <row r="76" s="167" customFormat="true" ht="21" hidden="false" customHeight="true" outlineLevel="0" collapsed="false">
      <c r="A76" s="286"/>
      <c r="B76" s="579"/>
      <c r="C76" s="43" t="s">
        <v>22</v>
      </c>
      <c r="D76" s="575" t="n">
        <v>115</v>
      </c>
      <c r="E76" s="579" t="n">
        <v>27</v>
      </c>
      <c r="F76" s="579" t="n">
        <v>9</v>
      </c>
      <c r="G76" s="579" t="n">
        <v>0</v>
      </c>
      <c r="H76" s="579" t="n">
        <v>28</v>
      </c>
      <c r="I76" s="668" t="n">
        <v>0</v>
      </c>
      <c r="J76" s="579" t="n">
        <v>4</v>
      </c>
      <c r="K76" s="579" t="n">
        <v>2</v>
      </c>
      <c r="L76" s="286" t="n">
        <f aca="false">D76-E76-F76-G76+H76+I76+J76+K76</f>
        <v>113</v>
      </c>
    </row>
    <row r="77" s="167" customFormat="true" ht="21" hidden="false" customHeight="true" outlineLevel="0" collapsed="false">
      <c r="A77" s="286" t="n">
        <v>35</v>
      </c>
      <c r="B77" s="579" t="s">
        <v>1654</v>
      </c>
      <c r="C77" s="43" t="s">
        <v>21</v>
      </c>
      <c r="D77" s="575" t="n">
        <v>27</v>
      </c>
      <c r="E77" s="579" t="n">
        <v>5</v>
      </c>
      <c r="F77" s="579" t="n">
        <v>0</v>
      </c>
      <c r="G77" s="668" t="n">
        <v>0</v>
      </c>
      <c r="H77" s="579" t="n">
        <v>2</v>
      </c>
      <c r="I77" s="668" t="n">
        <v>0</v>
      </c>
      <c r="J77" s="579" t="n">
        <v>0</v>
      </c>
      <c r="K77" s="668" t="n">
        <v>0</v>
      </c>
      <c r="L77" s="668" t="n">
        <f aca="false">D77-E77-F77-G77+H77+I77+J77+K77</f>
        <v>24</v>
      </c>
    </row>
    <row r="78" s="167" customFormat="true" ht="21" hidden="false" customHeight="true" outlineLevel="0" collapsed="false">
      <c r="A78" s="286"/>
      <c r="B78" s="579"/>
      <c r="C78" s="43" t="s">
        <v>22</v>
      </c>
      <c r="D78" s="575" t="n">
        <v>150</v>
      </c>
      <c r="E78" s="579" t="n">
        <v>23</v>
      </c>
      <c r="F78" s="579" t="n">
        <v>7</v>
      </c>
      <c r="G78" s="579" t="n">
        <v>0</v>
      </c>
      <c r="H78" s="579" t="n">
        <v>10</v>
      </c>
      <c r="I78" s="668" t="n">
        <v>0</v>
      </c>
      <c r="J78" s="579" t="n">
        <v>0</v>
      </c>
      <c r="K78" s="579" t="n">
        <v>0</v>
      </c>
      <c r="L78" s="286" t="n">
        <f aca="false">D78-E78-F78-G78+H78+I78+J78+K78</f>
        <v>130</v>
      </c>
    </row>
    <row r="79" s="167" customFormat="true" ht="21" hidden="false" customHeight="true" outlineLevel="0" collapsed="false">
      <c r="A79" s="286" t="n">
        <v>36</v>
      </c>
      <c r="B79" s="579" t="s">
        <v>1655</v>
      </c>
      <c r="C79" s="43" t="s">
        <v>21</v>
      </c>
      <c r="D79" s="575" t="n">
        <v>40</v>
      </c>
      <c r="E79" s="579" t="n">
        <v>3</v>
      </c>
      <c r="F79" s="579" t="n">
        <v>0</v>
      </c>
      <c r="G79" s="668" t="n">
        <v>0</v>
      </c>
      <c r="H79" s="579" t="n">
        <v>0</v>
      </c>
      <c r="I79" s="668" t="n">
        <v>0</v>
      </c>
      <c r="J79" s="579" t="n">
        <v>0</v>
      </c>
      <c r="K79" s="668" t="n">
        <v>0</v>
      </c>
      <c r="L79" s="668" t="n">
        <f aca="false">D79-E79-F79-G79+H79+I79+J79+K79</f>
        <v>37</v>
      </c>
    </row>
    <row r="80" s="167" customFormat="true" ht="21" hidden="false" customHeight="true" outlineLevel="0" collapsed="false">
      <c r="A80" s="286"/>
      <c r="B80" s="579"/>
      <c r="C80" s="43" t="s">
        <v>22</v>
      </c>
      <c r="D80" s="575" t="n">
        <v>177</v>
      </c>
      <c r="E80" s="579" t="n">
        <v>15</v>
      </c>
      <c r="F80" s="579" t="n">
        <v>0</v>
      </c>
      <c r="G80" s="579" t="n">
        <v>0</v>
      </c>
      <c r="H80" s="579" t="n">
        <v>0</v>
      </c>
      <c r="I80" s="668" t="n">
        <v>0</v>
      </c>
      <c r="J80" s="579" t="n">
        <v>0</v>
      </c>
      <c r="K80" s="579" t="n">
        <v>5</v>
      </c>
      <c r="L80" s="286" t="n">
        <f aca="false">D80-E80-F80-G80+H80+I80+J80+K80</f>
        <v>167</v>
      </c>
    </row>
    <row r="81" s="676" customFormat="true" ht="21" hidden="false" customHeight="true" outlineLevel="0" collapsed="false">
      <c r="A81" s="673" t="s">
        <v>1656</v>
      </c>
      <c r="B81" s="673"/>
      <c r="C81" s="413" t="s">
        <v>21</v>
      </c>
      <c r="D81" s="1126" t="n">
        <v>450</v>
      </c>
      <c r="E81" s="701" t="n">
        <v>180</v>
      </c>
      <c r="F81" s="701" t="n">
        <v>7</v>
      </c>
      <c r="G81" s="696" t="n">
        <v>0</v>
      </c>
      <c r="H81" s="701" t="n">
        <v>95</v>
      </c>
      <c r="I81" s="696" t="n">
        <v>0</v>
      </c>
      <c r="J81" s="701" t="n">
        <v>11</v>
      </c>
      <c r="K81" s="696" t="n">
        <v>0</v>
      </c>
      <c r="L81" s="696" t="n">
        <v>369</v>
      </c>
    </row>
    <row r="82" s="676" customFormat="true" ht="21" hidden="false" customHeight="true" outlineLevel="0" collapsed="false">
      <c r="A82" s="673"/>
      <c r="B82" s="673"/>
      <c r="C82" s="413" t="s">
        <v>22</v>
      </c>
      <c r="D82" s="1126" t="n">
        <v>1981</v>
      </c>
      <c r="E82" s="701" t="n">
        <v>806</v>
      </c>
      <c r="F82" s="701" t="n">
        <v>30</v>
      </c>
      <c r="G82" s="701" t="n">
        <v>24</v>
      </c>
      <c r="H82" s="701" t="n">
        <v>380</v>
      </c>
      <c r="I82" s="696" t="n">
        <v>0</v>
      </c>
      <c r="J82" s="701" t="n">
        <v>41</v>
      </c>
      <c r="K82" s="701" t="n">
        <v>32</v>
      </c>
      <c r="L82" s="413" t="n">
        <v>1575</v>
      </c>
    </row>
  </sheetData>
  <mergeCells count="90">
    <mergeCell ref="A1:L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B8:C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M6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7" t="s">
        <v>87</v>
      </c>
      <c r="B1" s="277"/>
      <c r="C1" s="30"/>
      <c r="D1" s="29"/>
      <c r="E1" s="29"/>
      <c r="F1" s="29"/>
      <c r="G1" s="29"/>
      <c r="H1" s="56"/>
      <c r="I1" s="29"/>
      <c r="J1" s="29"/>
      <c r="K1" s="277" t="s">
        <v>1657</v>
      </c>
      <c r="L1" s="277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1127" t="s">
        <v>1658</v>
      </c>
      <c r="B3" s="1127"/>
      <c r="C3" s="1127"/>
      <c r="D3" s="1127"/>
      <c r="E3" s="1127"/>
      <c r="F3" s="1127"/>
      <c r="G3" s="1127"/>
      <c r="H3" s="1127"/>
      <c r="I3" s="1127"/>
      <c r="J3" s="1127"/>
      <c r="K3" s="1127"/>
      <c r="L3" s="1127"/>
    </row>
    <row r="4" customFormat="false" ht="18" hidden="false" customHeight="true" outlineLevel="0" collapsed="false">
      <c r="A4" s="35" t="s">
        <v>4</v>
      </c>
      <c r="B4" s="35" t="s">
        <v>174</v>
      </c>
      <c r="C4" s="35" t="s">
        <v>6</v>
      </c>
      <c r="D4" s="35" t="s">
        <v>252</v>
      </c>
      <c r="E4" s="35" t="s">
        <v>8</v>
      </c>
      <c r="F4" s="35"/>
      <c r="G4" s="35"/>
      <c r="H4" s="35" t="s">
        <v>9</v>
      </c>
      <c r="I4" s="35"/>
      <c r="J4" s="35"/>
      <c r="K4" s="35"/>
      <c r="L4" s="35" t="s">
        <v>1659</v>
      </c>
    </row>
    <row r="5" customFormat="false" ht="18" hidden="false" customHeight="true" outlineLevel="0" collapsed="false">
      <c r="A5" s="35"/>
      <c r="B5" s="35"/>
      <c r="C5" s="35"/>
      <c r="D5" s="35"/>
      <c r="E5" s="35" t="s">
        <v>566</v>
      </c>
      <c r="F5" s="35" t="s">
        <v>12</v>
      </c>
      <c r="G5" s="35" t="s">
        <v>177</v>
      </c>
      <c r="H5" s="35" t="s">
        <v>14</v>
      </c>
      <c r="I5" s="35" t="s">
        <v>15</v>
      </c>
      <c r="J5" s="35"/>
      <c r="K5" s="35" t="s">
        <v>16</v>
      </c>
      <c r="L5" s="35"/>
    </row>
    <row r="6" customFormat="false" ht="26.4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 t="s">
        <v>17</v>
      </c>
      <c r="J6" s="35" t="s">
        <v>18</v>
      </c>
      <c r="K6" s="35"/>
      <c r="L6" s="35"/>
    </row>
    <row r="7" customFormat="false" ht="18" hidden="false" customHeight="false" outlineLevel="0" collapsed="false">
      <c r="A7" s="33"/>
      <c r="B7" s="33"/>
      <c r="C7" s="33"/>
      <c r="D7" s="36" t="n">
        <v>1</v>
      </c>
      <c r="E7" s="36" t="n">
        <v>2</v>
      </c>
      <c r="F7" s="36" t="n">
        <v>3</v>
      </c>
      <c r="G7" s="36" t="n">
        <v>4</v>
      </c>
      <c r="H7" s="36" t="n">
        <v>5</v>
      </c>
      <c r="I7" s="36" t="n">
        <v>6</v>
      </c>
      <c r="J7" s="36" t="n">
        <v>7</v>
      </c>
      <c r="K7" s="36" t="n">
        <v>8</v>
      </c>
      <c r="L7" s="36" t="n">
        <v>9</v>
      </c>
    </row>
    <row r="8" customFormat="false" ht="26.4" hidden="false" customHeight="false" outlineLevel="0" collapsed="false">
      <c r="A8" s="35" t="s">
        <v>19</v>
      </c>
      <c r="B8" s="1079" t="s">
        <v>31</v>
      </c>
      <c r="C8" s="125"/>
      <c r="D8" s="1128"/>
      <c r="E8" s="1128"/>
      <c r="F8" s="1128"/>
      <c r="G8" s="1128"/>
      <c r="H8" s="1128"/>
      <c r="I8" s="1128"/>
      <c r="J8" s="1128"/>
      <c r="K8" s="1128"/>
      <c r="L8" s="1128"/>
    </row>
    <row r="9" customFormat="false" ht="18" hidden="false" customHeight="true" outlineLevel="0" collapsed="false">
      <c r="A9" s="35" t="n">
        <v>1</v>
      </c>
      <c r="B9" s="37" t="s">
        <v>1660</v>
      </c>
      <c r="C9" s="1076" t="s">
        <v>21</v>
      </c>
      <c r="D9" s="37" t="n">
        <v>9</v>
      </c>
      <c r="E9" s="1077" t="n">
        <v>2</v>
      </c>
      <c r="F9" s="257"/>
      <c r="G9" s="1077"/>
      <c r="H9" s="42" t="n">
        <v>2</v>
      </c>
      <c r="I9" s="1077"/>
      <c r="J9" s="1077"/>
      <c r="K9" s="1077"/>
      <c r="L9" s="1077" t="n">
        <v>9</v>
      </c>
    </row>
    <row r="10" customFormat="false" ht="18" hidden="false" customHeight="false" outlineLevel="0" collapsed="false">
      <c r="A10" s="35"/>
      <c r="B10" s="37"/>
      <c r="C10" s="1076" t="s">
        <v>22</v>
      </c>
      <c r="D10" s="37" t="n">
        <v>29</v>
      </c>
      <c r="E10" s="1077" t="n">
        <v>5</v>
      </c>
      <c r="F10" s="257"/>
      <c r="G10" s="1077"/>
      <c r="H10" s="42" t="n">
        <v>9</v>
      </c>
      <c r="I10" s="1077"/>
      <c r="J10" s="1077"/>
      <c r="K10" s="1077"/>
      <c r="L10" s="1077" t="n">
        <v>33</v>
      </c>
    </row>
    <row r="11" customFormat="false" ht="18" hidden="false" customHeight="true" outlineLevel="0" collapsed="false">
      <c r="A11" s="35" t="n">
        <v>2</v>
      </c>
      <c r="B11" s="37" t="s">
        <v>1661</v>
      </c>
      <c r="C11" s="1076" t="s">
        <v>21</v>
      </c>
      <c r="D11" s="37" t="n">
        <v>7</v>
      </c>
      <c r="E11" s="1077" t="n">
        <v>4</v>
      </c>
      <c r="F11" s="257"/>
      <c r="G11" s="1077"/>
      <c r="H11" s="42" t="n">
        <v>1</v>
      </c>
      <c r="I11" s="1077"/>
      <c r="J11" s="1077"/>
      <c r="K11" s="1077"/>
      <c r="L11" s="1077" t="n">
        <v>4</v>
      </c>
    </row>
    <row r="12" customFormat="false" ht="18" hidden="false" customHeight="false" outlineLevel="0" collapsed="false">
      <c r="A12" s="35"/>
      <c r="B12" s="37"/>
      <c r="C12" s="1076" t="s">
        <v>22</v>
      </c>
      <c r="D12" s="37" t="n">
        <v>31</v>
      </c>
      <c r="E12" s="1077" t="n">
        <v>14</v>
      </c>
      <c r="F12" s="257"/>
      <c r="G12" s="1077"/>
      <c r="H12" s="42" t="n">
        <v>4</v>
      </c>
      <c r="I12" s="1077"/>
      <c r="J12" s="1077"/>
      <c r="K12" s="1077"/>
      <c r="L12" s="1077" t="n">
        <v>21</v>
      </c>
    </row>
    <row r="13" customFormat="false" ht="18" hidden="false" customHeight="true" outlineLevel="0" collapsed="false">
      <c r="A13" s="35" t="n">
        <v>3</v>
      </c>
      <c r="B13" s="37" t="s">
        <v>1662</v>
      </c>
      <c r="C13" s="1076" t="s">
        <v>21</v>
      </c>
      <c r="D13" s="37" t="n">
        <v>12</v>
      </c>
      <c r="E13" s="1077" t="n">
        <v>2</v>
      </c>
      <c r="F13" s="257"/>
      <c r="G13" s="1077"/>
      <c r="H13" s="42" t="n">
        <v>1</v>
      </c>
      <c r="I13" s="1077"/>
      <c r="J13" s="1077"/>
      <c r="K13" s="1078"/>
      <c r="L13" s="1077" t="n">
        <v>11</v>
      </c>
    </row>
    <row r="14" customFormat="false" ht="18" hidden="false" customHeight="false" outlineLevel="0" collapsed="false">
      <c r="A14" s="35"/>
      <c r="B14" s="37"/>
      <c r="C14" s="1076" t="s">
        <v>22</v>
      </c>
      <c r="D14" s="37" t="n">
        <v>58</v>
      </c>
      <c r="E14" s="1077" t="n">
        <v>11</v>
      </c>
      <c r="F14" s="257"/>
      <c r="G14" s="1077"/>
      <c r="H14" s="42" t="n">
        <v>5</v>
      </c>
      <c r="I14" s="1077"/>
      <c r="J14" s="1077"/>
      <c r="K14" s="1077"/>
      <c r="L14" s="1077" t="n">
        <v>52</v>
      </c>
    </row>
    <row r="15" customFormat="false" ht="18" hidden="false" customHeight="true" outlineLevel="0" collapsed="false">
      <c r="A15" s="35" t="n">
        <v>4</v>
      </c>
      <c r="B15" s="37" t="s">
        <v>1663</v>
      </c>
      <c r="C15" s="1076" t="s">
        <v>21</v>
      </c>
      <c r="D15" s="37" t="n">
        <v>19</v>
      </c>
      <c r="E15" s="1077" t="n">
        <v>1</v>
      </c>
      <c r="F15" s="257" t="n">
        <v>1</v>
      </c>
      <c r="G15" s="1077"/>
      <c r="H15" s="42" t="n">
        <v>1</v>
      </c>
      <c r="I15" s="1077"/>
      <c r="J15" s="1077"/>
      <c r="K15" s="37"/>
      <c r="L15" s="1077" t="n">
        <v>18</v>
      </c>
    </row>
    <row r="16" customFormat="false" ht="18" hidden="false" customHeight="false" outlineLevel="0" collapsed="false">
      <c r="A16" s="35"/>
      <c r="B16" s="37"/>
      <c r="C16" s="1076" t="s">
        <v>22</v>
      </c>
      <c r="D16" s="37" t="n">
        <v>79</v>
      </c>
      <c r="E16" s="1077" t="n">
        <v>7</v>
      </c>
      <c r="F16" s="257" t="n">
        <v>4</v>
      </c>
      <c r="G16" s="1077"/>
      <c r="H16" s="42" t="n">
        <v>7</v>
      </c>
      <c r="I16" s="1077"/>
      <c r="J16" s="1077"/>
      <c r="K16" s="1077"/>
      <c r="L16" s="1077" t="n">
        <v>75</v>
      </c>
    </row>
    <row r="17" customFormat="false" ht="18" hidden="false" customHeight="true" outlineLevel="0" collapsed="false">
      <c r="A17" s="35" t="n">
        <v>5</v>
      </c>
      <c r="B17" s="37" t="s">
        <v>1664</v>
      </c>
      <c r="C17" s="1076" t="s">
        <v>21</v>
      </c>
      <c r="D17" s="37" t="n">
        <v>8</v>
      </c>
      <c r="E17" s="257" t="n">
        <v>3</v>
      </c>
      <c r="F17" s="110"/>
      <c r="G17" s="1077"/>
      <c r="H17" s="42" t="n">
        <v>1</v>
      </c>
      <c r="I17" s="1077"/>
      <c r="J17" s="1077"/>
      <c r="K17" s="1077"/>
      <c r="L17" s="1077" t="n">
        <v>6</v>
      </c>
    </row>
    <row r="18" customFormat="false" ht="18" hidden="false" customHeight="false" outlineLevel="0" collapsed="false">
      <c r="A18" s="35"/>
      <c r="B18" s="37"/>
      <c r="C18" s="1076" t="s">
        <v>22</v>
      </c>
      <c r="D18" s="37" t="n">
        <v>39</v>
      </c>
      <c r="E18" s="257" t="n">
        <v>10</v>
      </c>
      <c r="F18" s="110"/>
      <c r="G18" s="1077"/>
      <c r="H18" s="42" t="n">
        <v>5</v>
      </c>
      <c r="I18" s="1077"/>
      <c r="J18" s="1077"/>
      <c r="K18" s="1077"/>
      <c r="L18" s="1077" t="n">
        <v>34</v>
      </c>
    </row>
    <row r="19" customFormat="false" ht="18" hidden="false" customHeight="true" outlineLevel="0" collapsed="false">
      <c r="A19" s="35" t="n">
        <v>6</v>
      </c>
      <c r="B19" s="37" t="s">
        <v>1665</v>
      </c>
      <c r="C19" s="1076" t="s">
        <v>21</v>
      </c>
      <c r="D19" s="1077" t="n">
        <v>5</v>
      </c>
      <c r="E19" s="1077" t="n">
        <v>2</v>
      </c>
      <c r="F19" s="257"/>
      <c r="G19" s="1077"/>
      <c r="H19" s="112" t="n">
        <v>1</v>
      </c>
      <c r="I19" s="1077"/>
      <c r="J19" s="1077" t="n">
        <v>1</v>
      </c>
      <c r="K19" s="1077"/>
      <c r="L19" s="1077" t="n">
        <v>5</v>
      </c>
    </row>
    <row r="20" customFormat="false" ht="18" hidden="false" customHeight="false" outlineLevel="0" collapsed="false">
      <c r="A20" s="35"/>
      <c r="B20" s="37"/>
      <c r="C20" s="1076" t="s">
        <v>22</v>
      </c>
      <c r="D20" s="1077" t="n">
        <v>17</v>
      </c>
      <c r="E20" s="1077" t="n">
        <v>6</v>
      </c>
      <c r="F20" s="257"/>
      <c r="G20" s="1077"/>
      <c r="H20" s="112" t="n">
        <v>7</v>
      </c>
      <c r="I20" s="1077"/>
      <c r="J20" s="1077" t="n">
        <v>7</v>
      </c>
      <c r="K20" s="1077"/>
      <c r="L20" s="1077" t="n">
        <v>25</v>
      </c>
    </row>
    <row r="21" customFormat="false" ht="18" hidden="false" customHeight="true" outlineLevel="0" collapsed="false">
      <c r="A21" s="35" t="n">
        <v>7</v>
      </c>
      <c r="B21" s="37" t="s">
        <v>1666</v>
      </c>
      <c r="C21" s="1076" t="s">
        <v>21</v>
      </c>
      <c r="D21" s="257" t="n">
        <v>4</v>
      </c>
      <c r="E21" s="1077" t="n">
        <v>1</v>
      </c>
      <c r="F21" s="257"/>
      <c r="G21" s="1077"/>
      <c r="H21" s="49" t="n">
        <v>1</v>
      </c>
      <c r="I21" s="1077"/>
      <c r="J21" s="1077"/>
      <c r="K21" s="1077"/>
      <c r="L21" s="1077" t="n">
        <v>4</v>
      </c>
    </row>
    <row r="22" customFormat="false" ht="18" hidden="false" customHeight="false" outlineLevel="0" collapsed="false">
      <c r="A22" s="35"/>
      <c r="B22" s="37"/>
      <c r="C22" s="1076" t="s">
        <v>22</v>
      </c>
      <c r="D22" s="257" t="n">
        <v>17</v>
      </c>
      <c r="E22" s="1077" t="n">
        <v>4</v>
      </c>
      <c r="F22" s="257"/>
      <c r="G22" s="1077"/>
      <c r="H22" s="49" t="n">
        <v>6</v>
      </c>
      <c r="I22" s="1077"/>
      <c r="J22" s="1077"/>
      <c r="K22" s="1077"/>
      <c r="L22" s="1077" t="n">
        <v>19</v>
      </c>
    </row>
    <row r="23" customFormat="false" ht="18" hidden="false" customHeight="true" outlineLevel="0" collapsed="false">
      <c r="A23" s="35" t="n">
        <v>8</v>
      </c>
      <c r="B23" s="37" t="s">
        <v>1667</v>
      </c>
      <c r="C23" s="1076" t="s">
        <v>21</v>
      </c>
      <c r="D23" s="257" t="n">
        <v>12</v>
      </c>
      <c r="E23" s="1077" t="n">
        <v>6</v>
      </c>
      <c r="F23" s="257"/>
      <c r="G23" s="1077"/>
      <c r="H23" s="49" t="n">
        <v>1</v>
      </c>
      <c r="I23" s="1077"/>
      <c r="J23" s="1077"/>
      <c r="K23" s="1077"/>
      <c r="L23" s="1077" t="n">
        <v>7</v>
      </c>
    </row>
    <row r="24" customFormat="false" ht="18" hidden="false" customHeight="false" outlineLevel="0" collapsed="false">
      <c r="A24" s="35"/>
      <c r="B24" s="37"/>
      <c r="C24" s="1076" t="s">
        <v>22</v>
      </c>
      <c r="D24" s="257" t="n">
        <v>54</v>
      </c>
      <c r="E24" s="1077" t="n">
        <v>26</v>
      </c>
      <c r="F24" s="257"/>
      <c r="G24" s="1077"/>
      <c r="H24" s="49" t="n">
        <v>4</v>
      </c>
      <c r="I24" s="1077"/>
      <c r="J24" s="1077"/>
      <c r="K24" s="1077"/>
      <c r="L24" s="1077" t="n">
        <v>32</v>
      </c>
    </row>
    <row r="25" customFormat="false" ht="18" hidden="false" customHeight="true" outlineLevel="0" collapsed="false">
      <c r="A25" s="35" t="n">
        <v>9</v>
      </c>
      <c r="B25" s="37" t="s">
        <v>837</v>
      </c>
      <c r="C25" s="789" t="s">
        <v>21</v>
      </c>
      <c r="D25" s="257" t="n">
        <v>15</v>
      </c>
      <c r="E25" s="1077" t="n">
        <v>4</v>
      </c>
      <c r="F25" s="257"/>
      <c r="G25" s="1077"/>
      <c r="H25" s="49" t="n">
        <v>1</v>
      </c>
      <c r="I25" s="1077"/>
      <c r="J25" s="1077"/>
      <c r="K25" s="1077"/>
      <c r="L25" s="1077" t="n">
        <v>12</v>
      </c>
    </row>
    <row r="26" customFormat="false" ht="18" hidden="false" customHeight="false" outlineLevel="0" collapsed="false">
      <c r="A26" s="35"/>
      <c r="B26" s="37"/>
      <c r="C26" s="789" t="s">
        <v>22</v>
      </c>
      <c r="D26" s="257" t="n">
        <v>73</v>
      </c>
      <c r="E26" s="1077" t="n">
        <v>15</v>
      </c>
      <c r="F26" s="257"/>
      <c r="G26" s="1077"/>
      <c r="H26" s="49" t="n">
        <v>2</v>
      </c>
      <c r="I26" s="1077"/>
      <c r="J26" s="1077"/>
      <c r="K26" s="1077"/>
      <c r="L26" s="1077" t="n">
        <v>60</v>
      </c>
    </row>
    <row r="27" customFormat="false" ht="18" hidden="false" customHeight="true" outlineLevel="0" collapsed="false">
      <c r="A27" s="35" t="n">
        <v>10</v>
      </c>
      <c r="B27" s="42" t="s">
        <v>233</v>
      </c>
      <c r="C27" s="789" t="s">
        <v>21</v>
      </c>
      <c r="D27" s="257" t="n">
        <v>4</v>
      </c>
      <c r="E27" s="1077" t="n">
        <v>0</v>
      </c>
      <c r="F27" s="257" t="n">
        <v>1</v>
      </c>
      <c r="G27" s="1077"/>
      <c r="H27" s="49" t="n">
        <v>1</v>
      </c>
      <c r="I27" s="1077"/>
      <c r="J27" s="1077"/>
      <c r="K27" s="1077"/>
      <c r="L27" s="1077" t="n">
        <v>4</v>
      </c>
    </row>
    <row r="28" customFormat="false" ht="18" hidden="false" customHeight="false" outlineLevel="0" collapsed="false">
      <c r="A28" s="35"/>
      <c r="B28" s="42"/>
      <c r="C28" s="789" t="s">
        <v>22</v>
      </c>
      <c r="D28" s="257" t="n">
        <v>14</v>
      </c>
      <c r="E28" s="1077" t="n">
        <v>0</v>
      </c>
      <c r="F28" s="257" t="n">
        <v>3</v>
      </c>
      <c r="G28" s="1077"/>
      <c r="H28" s="49" t="n">
        <v>4</v>
      </c>
      <c r="I28" s="1077"/>
      <c r="J28" s="1077"/>
      <c r="K28" s="1077"/>
      <c r="L28" s="1077" t="n">
        <v>15</v>
      </c>
    </row>
    <row r="29" customFormat="false" ht="18" hidden="false" customHeight="true" outlineLevel="0" collapsed="false">
      <c r="A29" s="35" t="n">
        <v>11</v>
      </c>
      <c r="B29" s="42" t="s">
        <v>1016</v>
      </c>
      <c r="C29" s="789" t="s">
        <v>21</v>
      </c>
      <c r="D29" s="257" t="n">
        <v>7</v>
      </c>
      <c r="E29" s="1077" t="n">
        <v>4</v>
      </c>
      <c r="F29" s="257"/>
      <c r="G29" s="1077"/>
      <c r="H29" s="49" t="n">
        <v>0</v>
      </c>
      <c r="I29" s="1077"/>
      <c r="J29" s="1077"/>
      <c r="K29" s="1077"/>
      <c r="L29" s="1077" t="n">
        <v>3</v>
      </c>
    </row>
    <row r="30" customFormat="false" ht="18" hidden="false" customHeight="false" outlineLevel="0" collapsed="false">
      <c r="A30" s="35"/>
      <c r="B30" s="42"/>
      <c r="C30" s="789" t="s">
        <v>22</v>
      </c>
      <c r="D30" s="257" t="n">
        <v>21</v>
      </c>
      <c r="E30" s="1077" t="n">
        <v>15</v>
      </c>
      <c r="F30" s="257"/>
      <c r="G30" s="1077"/>
      <c r="H30" s="49" t="n">
        <v>0</v>
      </c>
      <c r="I30" s="1077"/>
      <c r="J30" s="1077"/>
      <c r="K30" s="1077"/>
      <c r="L30" s="1077" t="n">
        <v>6</v>
      </c>
    </row>
    <row r="31" customFormat="false" ht="18" hidden="false" customHeight="true" outlineLevel="0" collapsed="false">
      <c r="A31" s="35" t="n">
        <v>12</v>
      </c>
      <c r="B31" s="42" t="s">
        <v>1668</v>
      </c>
      <c r="C31" s="789" t="s">
        <v>21</v>
      </c>
      <c r="D31" s="257" t="n">
        <v>6</v>
      </c>
      <c r="E31" s="1077" t="n">
        <v>1</v>
      </c>
      <c r="F31" s="257" t="n">
        <v>2</v>
      </c>
      <c r="G31" s="1077"/>
      <c r="H31" s="49" t="n">
        <v>0</v>
      </c>
      <c r="I31" s="1077"/>
      <c r="J31" s="1077"/>
      <c r="K31" s="1077"/>
      <c r="L31" s="1077" t="n">
        <v>3</v>
      </c>
    </row>
    <row r="32" customFormat="false" ht="18" hidden="false" customHeight="false" outlineLevel="0" collapsed="false">
      <c r="A32" s="35"/>
      <c r="B32" s="42"/>
      <c r="C32" s="789" t="s">
        <v>22</v>
      </c>
      <c r="D32" s="257" t="n">
        <v>27</v>
      </c>
      <c r="E32" s="1077" t="n">
        <v>5</v>
      </c>
      <c r="F32" s="257" t="n">
        <v>9</v>
      </c>
      <c r="G32" s="1077"/>
      <c r="H32" s="49" t="n">
        <v>0</v>
      </c>
      <c r="I32" s="1077"/>
      <c r="J32" s="1077"/>
      <c r="K32" s="1077"/>
      <c r="L32" s="1077" t="n">
        <v>13</v>
      </c>
    </row>
    <row r="33" customFormat="false" ht="18" hidden="false" customHeight="true" outlineLevel="0" collapsed="false">
      <c r="A33" s="35" t="n">
        <v>13</v>
      </c>
      <c r="B33" s="42" t="s">
        <v>1669</v>
      </c>
      <c r="C33" s="789" t="s">
        <v>21</v>
      </c>
      <c r="D33" s="257" t="n">
        <v>7</v>
      </c>
      <c r="E33" s="1077" t="n">
        <v>2</v>
      </c>
      <c r="F33" s="257"/>
      <c r="G33" s="1077"/>
      <c r="H33" s="49" t="n">
        <v>1</v>
      </c>
      <c r="I33" s="1077"/>
      <c r="J33" s="1077"/>
      <c r="K33" s="1077"/>
      <c r="L33" s="1077" t="n">
        <v>6</v>
      </c>
    </row>
    <row r="34" customFormat="false" ht="18" hidden="false" customHeight="false" outlineLevel="0" collapsed="false">
      <c r="A34" s="35"/>
      <c r="B34" s="42"/>
      <c r="C34" s="789" t="s">
        <v>22</v>
      </c>
      <c r="D34" s="257" t="n">
        <v>34</v>
      </c>
      <c r="E34" s="1077" t="n">
        <v>11</v>
      </c>
      <c r="F34" s="257"/>
      <c r="G34" s="1077"/>
      <c r="H34" s="49" t="n">
        <v>5</v>
      </c>
      <c r="I34" s="1077"/>
      <c r="J34" s="1077"/>
      <c r="K34" s="1077"/>
      <c r="L34" s="1077" t="n">
        <v>28</v>
      </c>
    </row>
    <row r="35" customFormat="false" ht="18" hidden="false" customHeight="true" outlineLevel="0" collapsed="false">
      <c r="A35" s="35" t="n">
        <v>14</v>
      </c>
      <c r="B35" s="42" t="s">
        <v>1670</v>
      </c>
      <c r="C35" s="789" t="s">
        <v>21</v>
      </c>
      <c r="D35" s="257" t="n">
        <v>6</v>
      </c>
      <c r="E35" s="1077" t="n">
        <v>2</v>
      </c>
      <c r="F35" s="257"/>
      <c r="G35" s="1077"/>
      <c r="H35" s="49" t="n">
        <v>2</v>
      </c>
      <c r="I35" s="1077"/>
      <c r="J35" s="1077"/>
      <c r="K35" s="1077"/>
      <c r="L35" s="1077" t="n">
        <v>6</v>
      </c>
    </row>
    <row r="36" customFormat="false" ht="18" hidden="false" customHeight="false" outlineLevel="0" collapsed="false">
      <c r="A36" s="35"/>
      <c r="B36" s="42"/>
      <c r="C36" s="789" t="s">
        <v>22</v>
      </c>
      <c r="D36" s="257" t="n">
        <v>29</v>
      </c>
      <c r="E36" s="1077" t="n">
        <v>11</v>
      </c>
      <c r="F36" s="257"/>
      <c r="G36" s="1077"/>
      <c r="H36" s="49" t="n">
        <v>11</v>
      </c>
      <c r="I36" s="1077"/>
      <c r="J36" s="1077"/>
      <c r="K36" s="1077"/>
      <c r="L36" s="1077" t="n">
        <v>29</v>
      </c>
    </row>
    <row r="37" customFormat="false" ht="18" hidden="false" customHeight="true" outlineLevel="0" collapsed="false">
      <c r="A37" s="35" t="n">
        <v>15</v>
      </c>
      <c r="B37" s="42" t="s">
        <v>1671</v>
      </c>
      <c r="C37" s="789" t="s">
        <v>21</v>
      </c>
      <c r="D37" s="257" t="n">
        <v>13</v>
      </c>
      <c r="E37" s="1077" t="n">
        <v>1</v>
      </c>
      <c r="F37" s="257" t="n">
        <v>1</v>
      </c>
      <c r="G37" s="1077"/>
      <c r="H37" s="49" t="n">
        <v>5</v>
      </c>
      <c r="I37" s="1077"/>
      <c r="J37" s="1077"/>
      <c r="K37" s="1077"/>
      <c r="L37" s="1077" t="n">
        <v>16</v>
      </c>
    </row>
    <row r="38" customFormat="false" ht="18" hidden="false" customHeight="false" outlineLevel="0" collapsed="false">
      <c r="A38" s="35"/>
      <c r="B38" s="42"/>
      <c r="C38" s="789" t="s">
        <v>22</v>
      </c>
      <c r="D38" s="257" t="n">
        <v>50</v>
      </c>
      <c r="E38" s="1077" t="n">
        <v>4</v>
      </c>
      <c r="F38" s="257" t="n">
        <v>4</v>
      </c>
      <c r="G38" s="1077"/>
      <c r="H38" s="49" t="n">
        <v>14</v>
      </c>
      <c r="I38" s="1077"/>
      <c r="J38" s="1077"/>
      <c r="K38" s="1077"/>
      <c r="L38" s="1077" t="n">
        <v>56</v>
      </c>
    </row>
    <row r="39" customFormat="false" ht="18" hidden="false" customHeight="true" outlineLevel="0" collapsed="false">
      <c r="A39" s="35" t="n">
        <v>16</v>
      </c>
      <c r="B39" s="42" t="s">
        <v>1672</v>
      </c>
      <c r="C39" s="789" t="s">
        <v>21</v>
      </c>
      <c r="D39" s="257" t="n">
        <v>10</v>
      </c>
      <c r="E39" s="1077" t="n">
        <v>3</v>
      </c>
      <c r="F39" s="257" t="n">
        <v>2</v>
      </c>
      <c r="G39" s="1077"/>
      <c r="H39" s="49" t="n">
        <v>1</v>
      </c>
      <c r="I39" s="1077"/>
      <c r="J39" s="1077"/>
      <c r="K39" s="1077"/>
      <c r="L39" s="1077" t="n">
        <v>6</v>
      </c>
    </row>
    <row r="40" customFormat="false" ht="18" hidden="false" customHeight="false" outlineLevel="0" collapsed="false">
      <c r="A40" s="35"/>
      <c r="B40" s="42"/>
      <c r="C40" s="789" t="s">
        <v>22</v>
      </c>
      <c r="D40" s="257" t="n">
        <v>49</v>
      </c>
      <c r="E40" s="1077" t="n">
        <v>12</v>
      </c>
      <c r="F40" s="257" t="n">
        <v>9</v>
      </c>
      <c r="G40" s="1077"/>
      <c r="H40" s="49" t="n">
        <v>4</v>
      </c>
      <c r="I40" s="1077"/>
      <c r="J40" s="1077"/>
      <c r="K40" s="1077"/>
      <c r="L40" s="1077" t="n">
        <v>32</v>
      </c>
    </row>
    <row r="41" customFormat="false" ht="18" hidden="false" customHeight="true" outlineLevel="0" collapsed="false">
      <c r="A41" s="35" t="n">
        <v>17</v>
      </c>
      <c r="B41" s="42" t="s">
        <v>1673</v>
      </c>
      <c r="C41" s="789" t="s">
        <v>21</v>
      </c>
      <c r="D41" s="257" t="n">
        <v>5</v>
      </c>
      <c r="E41" s="1077" t="n">
        <v>1</v>
      </c>
      <c r="F41" s="257"/>
      <c r="G41" s="1077"/>
      <c r="H41" s="49" t="n">
        <v>1</v>
      </c>
      <c r="I41" s="1077"/>
      <c r="J41" s="1077"/>
      <c r="K41" s="1077"/>
      <c r="L41" s="1077" t="n">
        <v>5</v>
      </c>
    </row>
    <row r="42" customFormat="false" ht="18" hidden="false" customHeight="false" outlineLevel="0" collapsed="false">
      <c r="A42" s="35"/>
      <c r="B42" s="42"/>
      <c r="C42" s="789" t="s">
        <v>22</v>
      </c>
      <c r="D42" s="257" t="n">
        <v>21</v>
      </c>
      <c r="E42" s="1077" t="n">
        <v>7</v>
      </c>
      <c r="F42" s="257"/>
      <c r="G42" s="1077"/>
      <c r="H42" s="49" t="n">
        <v>4</v>
      </c>
      <c r="I42" s="1077"/>
      <c r="J42" s="1077"/>
      <c r="K42" s="1077"/>
      <c r="L42" s="1077" t="n">
        <v>18</v>
      </c>
    </row>
    <row r="43" customFormat="false" ht="18" hidden="false" customHeight="true" outlineLevel="0" collapsed="false">
      <c r="A43" s="35" t="n">
        <v>18</v>
      </c>
      <c r="B43" s="42" t="s">
        <v>1674</v>
      </c>
      <c r="C43" s="789" t="s">
        <v>21</v>
      </c>
      <c r="D43" s="257" t="n">
        <v>3</v>
      </c>
      <c r="E43" s="1077" t="n">
        <v>1</v>
      </c>
      <c r="F43" s="257"/>
      <c r="G43" s="1077"/>
      <c r="H43" s="49" t="n">
        <v>0</v>
      </c>
      <c r="I43" s="1077"/>
      <c r="J43" s="1077" t="n">
        <v>2</v>
      </c>
      <c r="K43" s="1077"/>
      <c r="L43" s="1077" t="n">
        <v>4</v>
      </c>
    </row>
    <row r="44" customFormat="false" ht="18" hidden="false" customHeight="false" outlineLevel="0" collapsed="false">
      <c r="A44" s="35"/>
      <c r="B44" s="42"/>
      <c r="C44" s="789" t="s">
        <v>22</v>
      </c>
      <c r="D44" s="257" t="n">
        <v>13</v>
      </c>
      <c r="E44" s="1077" t="n">
        <v>4</v>
      </c>
      <c r="F44" s="257"/>
      <c r="G44" s="1077"/>
      <c r="H44" s="49" t="n">
        <v>0</v>
      </c>
      <c r="I44" s="1077"/>
      <c r="J44" s="1077" t="n">
        <v>9</v>
      </c>
      <c r="K44" s="1077"/>
      <c r="L44" s="1077" t="n">
        <v>18</v>
      </c>
    </row>
    <row r="45" customFormat="false" ht="18" hidden="false" customHeight="true" outlineLevel="0" collapsed="false">
      <c r="A45" s="35" t="n">
        <v>19</v>
      </c>
      <c r="B45" s="42" t="s">
        <v>1675</v>
      </c>
      <c r="C45" s="789" t="s">
        <v>21</v>
      </c>
      <c r="D45" s="257" t="n">
        <v>3</v>
      </c>
      <c r="E45" s="1077" t="n">
        <v>1</v>
      </c>
      <c r="F45" s="257"/>
      <c r="G45" s="1077"/>
      <c r="H45" s="49"/>
      <c r="I45" s="1077"/>
      <c r="J45" s="1077"/>
      <c r="K45" s="1077"/>
      <c r="L45" s="1077" t="n">
        <v>2</v>
      </c>
    </row>
    <row r="46" customFormat="false" ht="18" hidden="false" customHeight="false" outlineLevel="0" collapsed="false">
      <c r="A46" s="35"/>
      <c r="B46" s="42"/>
      <c r="C46" s="789" t="s">
        <v>22</v>
      </c>
      <c r="D46" s="257" t="n">
        <v>10</v>
      </c>
      <c r="E46" s="1077" t="n">
        <v>4</v>
      </c>
      <c r="F46" s="257"/>
      <c r="G46" s="1077"/>
      <c r="H46" s="49"/>
      <c r="I46" s="1077"/>
      <c r="J46" s="1077"/>
      <c r="K46" s="1077"/>
      <c r="L46" s="1077" t="n">
        <v>6</v>
      </c>
    </row>
    <row r="47" customFormat="false" ht="18" hidden="false" customHeight="true" outlineLevel="0" collapsed="false">
      <c r="A47" s="35" t="n">
        <v>20</v>
      </c>
      <c r="B47" s="42" t="s">
        <v>1476</v>
      </c>
      <c r="C47" s="789" t="s">
        <v>21</v>
      </c>
      <c r="D47" s="257" t="n">
        <v>3</v>
      </c>
      <c r="E47" s="1077" t="n">
        <v>0</v>
      </c>
      <c r="F47" s="257"/>
      <c r="G47" s="1077"/>
      <c r="H47" s="49" t="n">
        <v>1</v>
      </c>
      <c r="I47" s="1077"/>
      <c r="J47" s="1077"/>
      <c r="K47" s="1077"/>
      <c r="L47" s="1077" t="n">
        <v>4</v>
      </c>
    </row>
    <row r="48" customFormat="false" ht="18" hidden="false" customHeight="false" outlineLevel="0" collapsed="false">
      <c r="A48" s="35"/>
      <c r="B48" s="42"/>
      <c r="C48" s="789" t="s">
        <v>22</v>
      </c>
      <c r="D48" s="257" t="n">
        <v>15</v>
      </c>
      <c r="E48" s="1077" t="n">
        <v>0</v>
      </c>
      <c r="F48" s="257"/>
      <c r="G48" s="1077"/>
      <c r="H48" s="49" t="n">
        <v>4</v>
      </c>
      <c r="I48" s="1077"/>
      <c r="J48" s="1077"/>
      <c r="K48" s="1077"/>
      <c r="L48" s="1077" t="n">
        <v>19</v>
      </c>
    </row>
    <row r="49" customFormat="false" ht="18" hidden="false" customHeight="true" outlineLevel="0" collapsed="false">
      <c r="A49" s="35" t="n">
        <v>21</v>
      </c>
      <c r="B49" s="42" t="s">
        <v>1676</v>
      </c>
      <c r="C49" s="789" t="s">
        <v>21</v>
      </c>
      <c r="D49" s="257" t="n">
        <v>2</v>
      </c>
      <c r="E49" s="1077"/>
      <c r="F49" s="257"/>
      <c r="G49" s="1077"/>
      <c r="H49" s="49"/>
      <c r="I49" s="1077"/>
      <c r="J49" s="1077"/>
      <c r="K49" s="1077"/>
      <c r="L49" s="1077" t="n">
        <v>2</v>
      </c>
    </row>
    <row r="50" customFormat="false" ht="18" hidden="false" customHeight="false" outlineLevel="0" collapsed="false">
      <c r="A50" s="35"/>
      <c r="B50" s="42"/>
      <c r="C50" s="789" t="s">
        <v>22</v>
      </c>
      <c r="D50" s="257" t="n">
        <v>8</v>
      </c>
      <c r="E50" s="1077"/>
      <c r="F50" s="257"/>
      <c r="G50" s="1077"/>
      <c r="H50" s="49"/>
      <c r="I50" s="1077"/>
      <c r="J50" s="1077"/>
      <c r="K50" s="1077"/>
      <c r="L50" s="1077" t="n">
        <v>8</v>
      </c>
    </row>
    <row r="51" customFormat="false" ht="18" hidden="false" customHeight="true" outlineLevel="0" collapsed="false">
      <c r="A51" s="35" t="n">
        <v>22</v>
      </c>
      <c r="B51" s="42" t="s">
        <v>1677</v>
      </c>
      <c r="C51" s="789" t="s">
        <v>21</v>
      </c>
      <c r="D51" s="257" t="n">
        <v>0</v>
      </c>
      <c r="E51" s="1077"/>
      <c r="F51" s="257"/>
      <c r="G51" s="1077"/>
      <c r="H51" s="49"/>
      <c r="I51" s="1077"/>
      <c r="J51" s="1077"/>
      <c r="K51" s="1077"/>
      <c r="L51" s="1077" t="n">
        <v>0</v>
      </c>
    </row>
    <row r="52" customFormat="false" ht="18" hidden="false" customHeight="false" outlineLevel="0" collapsed="false">
      <c r="A52" s="35"/>
      <c r="B52" s="42"/>
      <c r="C52" s="789" t="s">
        <v>22</v>
      </c>
      <c r="D52" s="257" t="n">
        <v>0</v>
      </c>
      <c r="E52" s="1077"/>
      <c r="F52" s="257"/>
      <c r="G52" s="1077"/>
      <c r="H52" s="49"/>
      <c r="I52" s="1077"/>
      <c r="J52" s="1077"/>
      <c r="K52" s="1077"/>
      <c r="L52" s="1077" t="n">
        <v>0</v>
      </c>
    </row>
    <row r="53" customFormat="false" ht="18" hidden="false" customHeight="true" outlineLevel="0" collapsed="false">
      <c r="A53" s="35" t="n">
        <v>23</v>
      </c>
      <c r="B53" s="42" t="s">
        <v>1678</v>
      </c>
      <c r="C53" s="789" t="s">
        <v>21</v>
      </c>
      <c r="D53" s="1077" t="n">
        <v>0</v>
      </c>
      <c r="E53" s="1077" t="n">
        <v>0</v>
      </c>
      <c r="F53" s="1077" t="n">
        <v>0</v>
      </c>
      <c r="G53" s="1077" t="n">
        <v>0</v>
      </c>
      <c r="H53" s="1077" t="n">
        <v>0</v>
      </c>
      <c r="I53" s="1077" t="n">
        <v>0</v>
      </c>
      <c r="J53" s="1077" t="n">
        <v>0</v>
      </c>
      <c r="K53" s="1077" t="n">
        <v>0</v>
      </c>
      <c r="L53" s="1077" t="n">
        <v>0</v>
      </c>
    </row>
    <row r="54" customFormat="false" ht="18" hidden="false" customHeight="false" outlineLevel="0" collapsed="false">
      <c r="A54" s="35"/>
      <c r="B54" s="42"/>
      <c r="C54" s="789" t="s">
        <v>22</v>
      </c>
      <c r="D54" s="1077" t="n">
        <v>0</v>
      </c>
      <c r="E54" s="1077" t="n">
        <v>0</v>
      </c>
      <c r="F54" s="1077" t="n">
        <v>0</v>
      </c>
      <c r="G54" s="1077" t="n">
        <v>0</v>
      </c>
      <c r="H54" s="1077" t="n">
        <v>0</v>
      </c>
      <c r="I54" s="1077" t="n">
        <v>0</v>
      </c>
      <c r="J54" s="1077" t="n">
        <v>0</v>
      </c>
      <c r="K54" s="1077" t="n">
        <v>0</v>
      </c>
      <c r="L54" s="1077" t="n">
        <v>0</v>
      </c>
    </row>
    <row r="55" customFormat="false" ht="18" hidden="false" customHeight="true" outlineLevel="0" collapsed="false">
      <c r="A55" s="35" t="n">
        <v>24</v>
      </c>
      <c r="B55" s="42" t="s">
        <v>1679</v>
      </c>
      <c r="C55" s="789" t="s">
        <v>21</v>
      </c>
      <c r="D55" s="257" t="n">
        <v>0</v>
      </c>
      <c r="E55" s="1077"/>
      <c r="F55" s="257"/>
      <c r="G55" s="1077"/>
      <c r="H55" s="1077" t="n">
        <v>1</v>
      </c>
      <c r="I55" s="1077"/>
      <c r="J55" s="1077"/>
      <c r="K55" s="1077"/>
      <c r="L55" s="1077" t="n">
        <v>1</v>
      </c>
    </row>
    <row r="56" customFormat="false" ht="18" hidden="false" customHeight="false" outlineLevel="0" collapsed="false">
      <c r="A56" s="35"/>
      <c r="B56" s="42"/>
      <c r="C56" s="789" t="s">
        <v>22</v>
      </c>
      <c r="D56" s="257" t="n">
        <v>0</v>
      </c>
      <c r="E56" s="1077"/>
      <c r="F56" s="257"/>
      <c r="G56" s="1077"/>
      <c r="H56" s="1077" t="n">
        <v>6</v>
      </c>
      <c r="I56" s="1077"/>
      <c r="J56" s="1077"/>
      <c r="K56" s="1077"/>
      <c r="L56" s="1077" t="n">
        <v>6</v>
      </c>
    </row>
    <row r="57" customFormat="false" ht="18" hidden="false" customHeight="true" outlineLevel="0" collapsed="false">
      <c r="A57" s="35" t="n">
        <v>25</v>
      </c>
      <c r="B57" s="42" t="s">
        <v>1680</v>
      </c>
      <c r="C57" s="789" t="s">
        <v>21</v>
      </c>
      <c r="D57" s="257" t="n">
        <v>0</v>
      </c>
      <c r="E57" s="257" t="n">
        <v>0</v>
      </c>
      <c r="F57" s="257" t="n">
        <v>0</v>
      </c>
      <c r="G57" s="257" t="n">
        <v>0</v>
      </c>
      <c r="H57" s="257" t="n">
        <v>0</v>
      </c>
      <c r="I57" s="257" t="n">
        <v>0</v>
      </c>
      <c r="J57" s="257" t="n">
        <v>0</v>
      </c>
      <c r="K57" s="257" t="n">
        <v>0</v>
      </c>
      <c r="L57" s="257" t="n">
        <v>0</v>
      </c>
    </row>
    <row r="58" customFormat="false" ht="18" hidden="false" customHeight="false" outlineLevel="0" collapsed="false">
      <c r="A58" s="35"/>
      <c r="B58" s="42"/>
      <c r="C58" s="789" t="s">
        <v>22</v>
      </c>
      <c r="D58" s="257" t="n">
        <v>0</v>
      </c>
      <c r="E58" s="257" t="n">
        <v>0</v>
      </c>
      <c r="F58" s="257" t="n">
        <v>0</v>
      </c>
      <c r="G58" s="257" t="n">
        <v>0</v>
      </c>
      <c r="H58" s="257" t="n">
        <v>0</v>
      </c>
      <c r="I58" s="257" t="n">
        <v>0</v>
      </c>
      <c r="J58" s="257" t="n">
        <v>0</v>
      </c>
      <c r="K58" s="257" t="n">
        <v>0</v>
      </c>
      <c r="L58" s="257" t="n">
        <v>0</v>
      </c>
    </row>
    <row r="59" customFormat="false" ht="18" hidden="false" customHeight="true" outlineLevel="0" collapsed="false">
      <c r="A59" s="35" t="n">
        <v>26</v>
      </c>
      <c r="B59" s="42" t="s">
        <v>1681</v>
      </c>
      <c r="C59" s="789" t="s">
        <v>21</v>
      </c>
      <c r="D59" s="257" t="n">
        <v>10</v>
      </c>
      <c r="E59" s="1077" t="n">
        <v>2</v>
      </c>
      <c r="F59" s="257"/>
      <c r="G59" s="1077"/>
      <c r="H59" s="1077" t="n">
        <v>2</v>
      </c>
      <c r="I59" s="1077"/>
      <c r="J59" s="1077"/>
      <c r="K59" s="1077"/>
      <c r="L59" s="1077" t="n">
        <v>10</v>
      </c>
    </row>
    <row r="60" customFormat="false" ht="18" hidden="false" customHeight="false" outlineLevel="0" collapsed="false">
      <c r="A60" s="35"/>
      <c r="B60" s="42"/>
      <c r="C60" s="789" t="s">
        <v>22</v>
      </c>
      <c r="D60" s="257" t="n">
        <v>42</v>
      </c>
      <c r="E60" s="1077" t="n">
        <v>8</v>
      </c>
      <c r="F60" s="257"/>
      <c r="G60" s="1077"/>
      <c r="H60" s="1077" t="n">
        <v>7</v>
      </c>
      <c r="I60" s="1077"/>
      <c r="J60" s="1077"/>
      <c r="K60" s="1077"/>
      <c r="L60" s="1077" t="n">
        <v>41</v>
      </c>
    </row>
    <row r="61" customFormat="false" ht="18" hidden="false" customHeight="true" outlineLevel="0" collapsed="false">
      <c r="A61" s="35" t="n">
        <v>27</v>
      </c>
      <c r="B61" s="42" t="s">
        <v>1682</v>
      </c>
      <c r="C61" s="789" t="s">
        <v>21</v>
      </c>
      <c r="D61" s="257" t="n">
        <v>2</v>
      </c>
      <c r="E61" s="1077"/>
      <c r="F61" s="257"/>
      <c r="G61" s="1077"/>
      <c r="H61" s="1077"/>
      <c r="I61" s="1077"/>
      <c r="J61" s="1077"/>
      <c r="K61" s="1077"/>
      <c r="L61" s="1077" t="n">
        <v>2</v>
      </c>
    </row>
    <row r="62" customFormat="false" ht="18" hidden="false" customHeight="false" outlineLevel="0" collapsed="false">
      <c r="A62" s="35"/>
      <c r="B62" s="42"/>
      <c r="C62" s="789" t="s">
        <v>22</v>
      </c>
      <c r="D62" s="257" t="n">
        <v>9</v>
      </c>
      <c r="E62" s="1077"/>
      <c r="F62" s="257"/>
      <c r="G62" s="1077"/>
      <c r="H62" s="1077"/>
      <c r="I62" s="1077"/>
      <c r="J62" s="1077"/>
      <c r="K62" s="1077"/>
      <c r="L62" s="1077" t="n">
        <v>9</v>
      </c>
    </row>
    <row r="63" customFormat="false" ht="18" hidden="false" customHeight="true" outlineLevel="0" collapsed="false">
      <c r="A63" s="176" t="s">
        <v>30</v>
      </c>
      <c r="B63" s="177" t="s">
        <v>1567</v>
      </c>
      <c r="C63" s="177" t="s">
        <v>21</v>
      </c>
      <c r="D63" s="1067" t="n">
        <v>172</v>
      </c>
      <c r="E63" s="1067" t="n">
        <v>43</v>
      </c>
      <c r="F63" s="1067" t="n">
        <v>7</v>
      </c>
      <c r="G63" s="1067" t="n">
        <v>0</v>
      </c>
      <c r="H63" s="1067" t="n">
        <v>25</v>
      </c>
      <c r="I63" s="1067" t="n">
        <v>0</v>
      </c>
      <c r="J63" s="1067" t="n">
        <v>3</v>
      </c>
      <c r="K63" s="1067" t="n">
        <v>0</v>
      </c>
      <c r="L63" s="1067" t="n">
        <v>150</v>
      </c>
    </row>
    <row r="64" customFormat="false" ht="18" hidden="false" customHeight="false" outlineLevel="0" collapsed="false">
      <c r="A64" s="176"/>
      <c r="B64" s="177"/>
      <c r="C64" s="1079" t="s">
        <v>22</v>
      </c>
      <c r="D64" s="1067" t="n">
        <v>739</v>
      </c>
      <c r="E64" s="1067" t="n">
        <v>179</v>
      </c>
      <c r="F64" s="1067" t="n">
        <v>29</v>
      </c>
      <c r="G64" s="1067" t="n">
        <v>0</v>
      </c>
      <c r="H64" s="1067" t="n">
        <v>108</v>
      </c>
      <c r="I64" s="1067" t="n">
        <v>0</v>
      </c>
      <c r="J64" s="1067" t="n">
        <v>16</v>
      </c>
      <c r="K64" s="1067" t="n">
        <v>0</v>
      </c>
      <c r="L64" s="1067" t="n">
        <v>655</v>
      </c>
      <c r="M64" s="1129"/>
    </row>
    <row r="65" customFormat="false" ht="18" hidden="false" customHeight="false" outlineLevel="0" collapsed="false">
      <c r="E65" s="327"/>
    </row>
  </sheetData>
  <mergeCells count="73">
    <mergeCell ref="A1:B1"/>
    <mergeCell ref="K1:L1"/>
    <mergeCell ref="A2:L2"/>
    <mergeCell ref="A3:L3"/>
    <mergeCell ref="A4:A6"/>
    <mergeCell ref="B4:B6"/>
    <mergeCell ref="C4:C6"/>
    <mergeCell ref="D4:D6"/>
    <mergeCell ref="E4:G4"/>
    <mergeCell ref="H4:K4"/>
    <mergeCell ref="L4:L6"/>
    <mergeCell ref="E5:E6"/>
    <mergeCell ref="F5:F6"/>
    <mergeCell ref="G5:G6"/>
    <mergeCell ref="H5:H6"/>
    <mergeCell ref="I5:J5"/>
    <mergeCell ref="K5:K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5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88</v>
      </c>
      <c r="B1" s="1130"/>
      <c r="C1" s="1131"/>
      <c r="D1" s="29"/>
      <c r="E1" s="29"/>
      <c r="F1" s="29"/>
      <c r="G1" s="29"/>
      <c r="H1" s="29"/>
      <c r="I1" s="29"/>
      <c r="J1" s="29"/>
      <c r="K1" s="29" t="s">
        <v>1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58"/>
      <c r="B3" s="1132"/>
      <c r="C3" s="391"/>
      <c r="D3" s="61"/>
      <c r="E3" s="61"/>
      <c r="F3" s="61"/>
      <c r="G3" s="61"/>
      <c r="H3" s="61"/>
      <c r="I3" s="61"/>
      <c r="J3" s="62"/>
    </row>
    <row r="4" customFormat="false" ht="18" hidden="false" customHeight="true" outlineLevel="0" collapsed="false">
      <c r="A4" s="33" t="s">
        <v>4</v>
      </c>
      <c r="B4" s="282" t="s">
        <v>5</v>
      </c>
      <c r="C4" s="87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18" hidden="false" customHeight="true" outlineLevel="0" collapsed="false">
      <c r="A5" s="33"/>
      <c r="B5" s="282"/>
      <c r="C5" s="87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" hidden="false" customHeight="false" outlineLevel="0" collapsed="false">
      <c r="A6" s="33"/>
      <c r="B6" s="282"/>
      <c r="C6" s="87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27.6" hidden="false" customHeight="false" outlineLevel="0" collapsed="false">
      <c r="A7" s="33"/>
      <c r="B7" s="282"/>
      <c r="C7" s="87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282"/>
      <c r="C8" s="87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customFormat="false" ht="18" hidden="false" customHeight="true" outlineLevel="0" collapsed="false">
      <c r="A9" s="176" t="s">
        <v>19</v>
      </c>
      <c r="B9" s="993" t="s">
        <v>31</v>
      </c>
      <c r="C9" s="87" t="s">
        <v>21</v>
      </c>
      <c r="D9" s="40" t="n">
        <v>90</v>
      </c>
      <c r="E9" s="40" t="n">
        <v>25</v>
      </c>
      <c r="F9" s="40" t="n">
        <v>0</v>
      </c>
      <c r="G9" s="40" t="n">
        <v>0</v>
      </c>
      <c r="H9" s="40" t="n">
        <v>14</v>
      </c>
      <c r="I9" s="40" t="n">
        <v>0</v>
      </c>
      <c r="J9" s="40" t="n">
        <v>2</v>
      </c>
      <c r="K9" s="40" t="n">
        <v>0</v>
      </c>
      <c r="L9" s="40" t="n">
        <v>81</v>
      </c>
    </row>
    <row r="10" customFormat="false" ht="18" hidden="false" customHeight="false" outlineLevel="0" collapsed="false">
      <c r="A10" s="176"/>
      <c r="B10" s="993"/>
      <c r="C10" s="87" t="s">
        <v>22</v>
      </c>
      <c r="D10" s="40" t="n">
        <v>399</v>
      </c>
      <c r="E10" s="40" t="n">
        <v>99</v>
      </c>
      <c r="F10" s="40" t="n">
        <v>0</v>
      </c>
      <c r="G10" s="40" t="n">
        <v>8</v>
      </c>
      <c r="H10" s="40" t="n">
        <v>59</v>
      </c>
      <c r="I10" s="40" t="n">
        <v>0</v>
      </c>
      <c r="J10" s="40" t="n">
        <v>11</v>
      </c>
      <c r="K10" s="40" t="n">
        <v>3</v>
      </c>
      <c r="L10" s="40" t="n">
        <v>365</v>
      </c>
    </row>
    <row r="11" customFormat="false" ht="18" hidden="false" customHeight="true" outlineLevel="0" collapsed="false">
      <c r="A11" s="22" t="n">
        <v>1</v>
      </c>
      <c r="B11" s="23" t="s">
        <v>1683</v>
      </c>
      <c r="C11" s="50" t="s">
        <v>21</v>
      </c>
      <c r="D11" s="26" t="n">
        <v>11</v>
      </c>
      <c r="E11" s="51" t="n">
        <v>5</v>
      </c>
      <c r="F11" s="51" t="n">
        <v>0</v>
      </c>
      <c r="G11" s="51"/>
      <c r="H11" s="51" t="n">
        <v>2</v>
      </c>
      <c r="I11" s="51" t="n">
        <v>0</v>
      </c>
      <c r="J11" s="51" t="n">
        <v>0</v>
      </c>
      <c r="K11" s="51"/>
      <c r="L11" s="26" t="n">
        <v>8</v>
      </c>
    </row>
    <row r="12" customFormat="false" ht="18" hidden="false" customHeight="false" outlineLevel="0" collapsed="false">
      <c r="A12" s="22" t="n">
        <v>1</v>
      </c>
      <c r="B12" s="23" t="s">
        <v>24</v>
      </c>
      <c r="C12" s="50" t="s">
        <v>22</v>
      </c>
      <c r="D12" s="26" t="n">
        <v>52</v>
      </c>
      <c r="E12" s="51" t="n">
        <v>22</v>
      </c>
      <c r="F12" s="51" t="n">
        <v>0</v>
      </c>
      <c r="G12" s="51" t="n">
        <v>1</v>
      </c>
      <c r="H12" s="51" t="n">
        <v>9</v>
      </c>
      <c r="I12" s="51" t="n">
        <v>0</v>
      </c>
      <c r="J12" s="51" t="n">
        <v>0</v>
      </c>
      <c r="K12" s="51"/>
      <c r="L12" s="26" t="n">
        <v>38</v>
      </c>
    </row>
    <row r="13" customFormat="false" ht="18" hidden="false" customHeight="true" outlineLevel="0" collapsed="false">
      <c r="A13" s="22" t="n">
        <v>2</v>
      </c>
      <c r="B13" s="23" t="s">
        <v>1684</v>
      </c>
      <c r="C13" s="50" t="s">
        <v>21</v>
      </c>
      <c r="D13" s="26" t="n">
        <v>5</v>
      </c>
      <c r="E13" s="51" t="n">
        <v>2</v>
      </c>
      <c r="F13" s="51" t="n">
        <v>0</v>
      </c>
      <c r="G13" s="51"/>
      <c r="H13" s="51" t="n">
        <v>1</v>
      </c>
      <c r="I13" s="51" t="n">
        <v>0</v>
      </c>
      <c r="J13" s="51" t="n">
        <v>0</v>
      </c>
      <c r="K13" s="51"/>
      <c r="L13" s="26" t="n">
        <v>4</v>
      </c>
    </row>
    <row r="14" customFormat="false" ht="18" hidden="false" customHeight="false" outlineLevel="0" collapsed="false">
      <c r="A14" s="22" t="n">
        <v>2</v>
      </c>
      <c r="B14" s="23" t="s">
        <v>26</v>
      </c>
      <c r="C14" s="50" t="s">
        <v>22</v>
      </c>
      <c r="D14" s="26" t="n">
        <v>18</v>
      </c>
      <c r="E14" s="51" t="n">
        <v>6</v>
      </c>
      <c r="F14" s="51" t="n">
        <v>0</v>
      </c>
      <c r="G14" s="51"/>
      <c r="H14" s="51" t="n">
        <v>4</v>
      </c>
      <c r="I14" s="51" t="n">
        <v>0</v>
      </c>
      <c r="J14" s="51" t="n">
        <v>0</v>
      </c>
      <c r="K14" s="51"/>
      <c r="L14" s="26" t="n">
        <v>16</v>
      </c>
    </row>
    <row r="15" customFormat="false" ht="18" hidden="false" customHeight="true" outlineLevel="0" collapsed="false">
      <c r="A15" s="22" t="n">
        <v>3</v>
      </c>
      <c r="B15" s="23" t="s">
        <v>262</v>
      </c>
      <c r="C15" s="50" t="s">
        <v>21</v>
      </c>
      <c r="D15" s="26" t="n">
        <v>8</v>
      </c>
      <c r="E15" s="51" t="n">
        <v>1</v>
      </c>
      <c r="F15" s="51" t="n">
        <v>0</v>
      </c>
      <c r="G15" s="51"/>
      <c r="H15" s="51" t="n">
        <v>1</v>
      </c>
      <c r="I15" s="51" t="n">
        <v>0</v>
      </c>
      <c r="J15" s="51" t="n">
        <v>0</v>
      </c>
      <c r="K15" s="51"/>
      <c r="L15" s="26" t="n">
        <v>8</v>
      </c>
    </row>
    <row r="16" customFormat="false" ht="18" hidden="false" customHeight="false" outlineLevel="0" collapsed="false">
      <c r="A16" s="22" t="n">
        <v>3</v>
      </c>
      <c r="B16" s="23" t="s">
        <v>28</v>
      </c>
      <c r="C16" s="50" t="s">
        <v>22</v>
      </c>
      <c r="D16" s="26" t="n">
        <v>36</v>
      </c>
      <c r="E16" s="51" t="n">
        <v>3</v>
      </c>
      <c r="F16" s="51" t="n">
        <v>0</v>
      </c>
      <c r="G16" s="51"/>
      <c r="H16" s="51" t="n">
        <v>4</v>
      </c>
      <c r="I16" s="51" t="n">
        <v>0</v>
      </c>
      <c r="J16" s="51" t="n">
        <v>0</v>
      </c>
      <c r="K16" s="51"/>
      <c r="L16" s="26" t="n">
        <v>37</v>
      </c>
    </row>
    <row r="17" customFormat="false" ht="18" hidden="false" customHeight="false" outlineLevel="0" collapsed="false">
      <c r="A17" s="112" t="n">
        <v>4</v>
      </c>
      <c r="B17" s="1133" t="s">
        <v>1685</v>
      </c>
      <c r="C17" s="50" t="s">
        <v>21</v>
      </c>
      <c r="D17" s="134" t="n">
        <v>2</v>
      </c>
      <c r="E17" s="134" t="n">
        <v>2</v>
      </c>
      <c r="F17" s="134" t="n">
        <v>0</v>
      </c>
      <c r="G17" s="134"/>
      <c r="H17" s="134" t="n">
        <v>0</v>
      </c>
      <c r="I17" s="134" t="n">
        <v>0</v>
      </c>
      <c r="J17" s="134" t="n">
        <v>0</v>
      </c>
      <c r="K17" s="134"/>
      <c r="L17" s="136" t="n">
        <v>0</v>
      </c>
    </row>
    <row r="18" customFormat="false" ht="18" hidden="false" customHeight="false" outlineLevel="0" collapsed="false">
      <c r="A18" s="112"/>
      <c r="B18" s="1133"/>
      <c r="C18" s="50" t="s">
        <v>22</v>
      </c>
      <c r="D18" s="134" t="n">
        <v>10</v>
      </c>
      <c r="E18" s="134" t="n">
        <v>10</v>
      </c>
      <c r="F18" s="134" t="n">
        <v>0</v>
      </c>
      <c r="G18" s="134"/>
      <c r="H18" s="134" t="n">
        <v>0</v>
      </c>
      <c r="I18" s="134" t="n">
        <v>0</v>
      </c>
      <c r="J18" s="134" t="n">
        <v>0</v>
      </c>
      <c r="K18" s="134"/>
      <c r="L18" s="136" t="n">
        <v>0</v>
      </c>
    </row>
    <row r="19" customFormat="false" ht="18" hidden="false" customHeight="false" outlineLevel="0" collapsed="false">
      <c r="A19" s="112" t="n">
        <v>5</v>
      </c>
      <c r="B19" s="1133" t="s">
        <v>1686</v>
      </c>
      <c r="C19" s="50" t="s">
        <v>21</v>
      </c>
      <c r="D19" s="134" t="n">
        <v>0</v>
      </c>
      <c r="E19" s="134" t="n">
        <v>0</v>
      </c>
      <c r="F19" s="134" t="n">
        <v>0</v>
      </c>
      <c r="G19" s="134"/>
      <c r="H19" s="134" t="n">
        <v>0</v>
      </c>
      <c r="I19" s="134" t="n">
        <v>0</v>
      </c>
      <c r="J19" s="134" t="n">
        <v>0</v>
      </c>
      <c r="K19" s="134"/>
      <c r="L19" s="136" t="n">
        <v>0</v>
      </c>
    </row>
    <row r="20" customFormat="false" ht="18" hidden="false" customHeight="false" outlineLevel="0" collapsed="false">
      <c r="A20" s="112"/>
      <c r="B20" s="1133"/>
      <c r="C20" s="50" t="s">
        <v>22</v>
      </c>
      <c r="D20" s="134" t="n">
        <v>0</v>
      </c>
      <c r="E20" s="134" t="n">
        <v>0</v>
      </c>
      <c r="F20" s="134" t="n">
        <v>0</v>
      </c>
      <c r="G20" s="134"/>
      <c r="H20" s="134" t="n">
        <v>0</v>
      </c>
      <c r="I20" s="134" t="n">
        <v>0</v>
      </c>
      <c r="J20" s="134" t="n">
        <v>0</v>
      </c>
      <c r="K20" s="134"/>
      <c r="L20" s="136"/>
    </row>
    <row r="21" customFormat="false" ht="18" hidden="false" customHeight="false" outlineLevel="0" collapsed="false">
      <c r="A21" s="112" t="n">
        <v>6</v>
      </c>
      <c r="B21" s="1133" t="s">
        <v>1687</v>
      </c>
      <c r="C21" s="50" t="s">
        <v>21</v>
      </c>
      <c r="D21" s="134" t="n">
        <v>9</v>
      </c>
      <c r="E21" s="134" t="n">
        <v>4</v>
      </c>
      <c r="F21" s="134" t="n">
        <v>0</v>
      </c>
      <c r="G21" s="134"/>
      <c r="H21" s="134" t="n">
        <v>1</v>
      </c>
      <c r="I21" s="134" t="n">
        <v>0</v>
      </c>
      <c r="J21" s="134" t="n">
        <v>0</v>
      </c>
      <c r="K21" s="134"/>
      <c r="L21" s="136" t="n">
        <v>6</v>
      </c>
    </row>
    <row r="22" customFormat="false" ht="18" hidden="false" customHeight="false" outlineLevel="0" collapsed="false">
      <c r="A22" s="112"/>
      <c r="B22" s="1133"/>
      <c r="C22" s="50" t="s">
        <v>22</v>
      </c>
      <c r="D22" s="134" t="n">
        <v>38</v>
      </c>
      <c r="E22" s="134" t="n">
        <v>13</v>
      </c>
      <c r="F22" s="134" t="n">
        <v>0</v>
      </c>
      <c r="G22" s="134"/>
      <c r="H22" s="134" t="n">
        <v>4</v>
      </c>
      <c r="I22" s="134" t="n">
        <v>0</v>
      </c>
      <c r="J22" s="134" t="n">
        <v>0</v>
      </c>
      <c r="K22" s="134"/>
      <c r="L22" s="136" t="n">
        <v>29</v>
      </c>
    </row>
    <row r="23" customFormat="false" ht="18" hidden="false" customHeight="false" outlineLevel="0" collapsed="false">
      <c r="A23" s="112" t="n">
        <v>7</v>
      </c>
      <c r="B23" s="1133" t="s">
        <v>1688</v>
      </c>
      <c r="C23" s="50" t="s">
        <v>21</v>
      </c>
      <c r="D23" s="134" t="n">
        <v>3</v>
      </c>
      <c r="E23" s="134" t="n">
        <v>0</v>
      </c>
      <c r="F23" s="134" t="n">
        <v>0</v>
      </c>
      <c r="G23" s="134"/>
      <c r="H23" s="134" t="n">
        <v>1</v>
      </c>
      <c r="I23" s="134" t="n">
        <v>0</v>
      </c>
      <c r="J23" s="134" t="n">
        <v>0</v>
      </c>
      <c r="K23" s="134"/>
      <c r="L23" s="136" t="n">
        <v>4</v>
      </c>
    </row>
    <row r="24" customFormat="false" ht="18" hidden="false" customHeight="false" outlineLevel="0" collapsed="false">
      <c r="A24" s="112"/>
      <c r="B24" s="1133"/>
      <c r="C24" s="50" t="s">
        <v>22</v>
      </c>
      <c r="D24" s="134" t="n">
        <v>9</v>
      </c>
      <c r="E24" s="134" t="n">
        <v>0</v>
      </c>
      <c r="F24" s="134" t="n">
        <v>0</v>
      </c>
      <c r="G24" s="134"/>
      <c r="H24" s="134" t="n">
        <v>4</v>
      </c>
      <c r="I24" s="134" t="n">
        <v>0</v>
      </c>
      <c r="J24" s="134" t="n">
        <v>0</v>
      </c>
      <c r="K24" s="134"/>
      <c r="L24" s="136" t="n">
        <v>13</v>
      </c>
    </row>
    <row r="25" customFormat="false" ht="18" hidden="false" customHeight="false" outlineLevel="0" collapsed="false">
      <c r="A25" s="112" t="n">
        <v>8</v>
      </c>
      <c r="B25" s="1133" t="s">
        <v>1689</v>
      </c>
      <c r="C25" s="50" t="s">
        <v>21</v>
      </c>
      <c r="D25" s="134" t="n">
        <v>4</v>
      </c>
      <c r="E25" s="134" t="n">
        <v>0</v>
      </c>
      <c r="F25" s="134" t="n">
        <v>0</v>
      </c>
      <c r="G25" s="134"/>
      <c r="H25" s="134" t="n">
        <v>4</v>
      </c>
      <c r="I25" s="134" t="n">
        <v>0</v>
      </c>
      <c r="J25" s="134" t="n">
        <v>0</v>
      </c>
      <c r="K25" s="134"/>
      <c r="L25" s="136" t="n">
        <v>8</v>
      </c>
    </row>
    <row r="26" customFormat="false" ht="18" hidden="false" customHeight="false" outlineLevel="0" collapsed="false">
      <c r="A26" s="112"/>
      <c r="B26" s="1133"/>
      <c r="C26" s="50" t="s">
        <v>22</v>
      </c>
      <c r="D26" s="134" t="n">
        <v>18</v>
      </c>
      <c r="E26" s="134" t="n">
        <v>0</v>
      </c>
      <c r="F26" s="134" t="n">
        <v>0</v>
      </c>
      <c r="G26" s="134" t="n">
        <v>2</v>
      </c>
      <c r="H26" s="134" t="n">
        <v>12</v>
      </c>
      <c r="I26" s="134" t="n">
        <v>0</v>
      </c>
      <c r="J26" s="134" t="n">
        <v>0</v>
      </c>
      <c r="K26" s="134"/>
      <c r="L26" s="136" t="n">
        <v>28</v>
      </c>
    </row>
    <row r="27" customFormat="false" ht="18" hidden="false" customHeight="false" outlineLevel="0" collapsed="false">
      <c r="A27" s="112" t="n">
        <v>9</v>
      </c>
      <c r="B27" s="1133" t="s">
        <v>1690</v>
      </c>
      <c r="C27" s="50" t="s">
        <v>21</v>
      </c>
      <c r="D27" s="134" t="n">
        <v>7</v>
      </c>
      <c r="E27" s="134" t="n">
        <v>2</v>
      </c>
      <c r="F27" s="134" t="n">
        <v>0</v>
      </c>
      <c r="G27" s="134"/>
      <c r="H27" s="134" t="n">
        <v>0</v>
      </c>
      <c r="I27" s="134" t="n">
        <v>0</v>
      </c>
      <c r="J27" s="134" t="n">
        <v>0</v>
      </c>
      <c r="K27" s="134"/>
      <c r="L27" s="136" t="n">
        <v>5</v>
      </c>
    </row>
    <row r="28" customFormat="false" ht="18" hidden="false" customHeight="false" outlineLevel="0" collapsed="false">
      <c r="A28" s="112"/>
      <c r="B28" s="1133"/>
      <c r="C28" s="50" t="s">
        <v>22</v>
      </c>
      <c r="D28" s="134" t="n">
        <v>34</v>
      </c>
      <c r="E28" s="134" t="n">
        <v>7</v>
      </c>
      <c r="F28" s="134" t="n">
        <v>0</v>
      </c>
      <c r="G28" s="134" t="n">
        <v>1</v>
      </c>
      <c r="H28" s="134" t="n">
        <v>0</v>
      </c>
      <c r="I28" s="134" t="n">
        <v>0</v>
      </c>
      <c r="J28" s="134" t="n">
        <v>0</v>
      </c>
      <c r="K28" s="134"/>
      <c r="L28" s="136" t="n">
        <v>26</v>
      </c>
    </row>
    <row r="29" customFormat="false" ht="18" hidden="false" customHeight="false" outlineLevel="0" collapsed="false">
      <c r="A29" s="112" t="n">
        <v>10</v>
      </c>
      <c r="B29" s="1133" t="s">
        <v>287</v>
      </c>
      <c r="C29" s="50" t="s">
        <v>21</v>
      </c>
      <c r="D29" s="134" t="n">
        <v>3</v>
      </c>
      <c r="E29" s="134" t="n">
        <v>1</v>
      </c>
      <c r="F29" s="134" t="n">
        <v>0</v>
      </c>
      <c r="G29" s="134"/>
      <c r="H29" s="134" t="n">
        <v>0</v>
      </c>
      <c r="I29" s="134" t="n">
        <v>0</v>
      </c>
      <c r="J29" s="134" t="n">
        <v>0</v>
      </c>
      <c r="K29" s="134"/>
      <c r="L29" s="136" t="n">
        <v>2</v>
      </c>
    </row>
    <row r="30" customFormat="false" ht="18" hidden="false" customHeight="false" outlineLevel="0" collapsed="false">
      <c r="A30" s="112"/>
      <c r="B30" s="1133"/>
      <c r="C30" s="50" t="s">
        <v>22</v>
      </c>
      <c r="D30" s="134" t="n">
        <v>19</v>
      </c>
      <c r="E30" s="134" t="n">
        <v>6</v>
      </c>
      <c r="F30" s="134" t="n">
        <v>0</v>
      </c>
      <c r="G30" s="134" t="n">
        <v>1</v>
      </c>
      <c r="H30" s="134" t="n">
        <v>0</v>
      </c>
      <c r="I30" s="134" t="n">
        <v>0</v>
      </c>
      <c r="J30" s="134" t="n">
        <v>0</v>
      </c>
      <c r="K30" s="134"/>
      <c r="L30" s="136" t="n">
        <v>12</v>
      </c>
    </row>
    <row r="31" customFormat="false" ht="18" hidden="false" customHeight="false" outlineLevel="0" collapsed="false">
      <c r="A31" s="112" t="n">
        <v>11</v>
      </c>
      <c r="B31" s="1133" t="s">
        <v>233</v>
      </c>
      <c r="C31" s="50" t="s">
        <v>21</v>
      </c>
      <c r="D31" s="134" t="n">
        <v>2</v>
      </c>
      <c r="E31" s="134" t="n">
        <v>1</v>
      </c>
      <c r="F31" s="134" t="n">
        <v>0</v>
      </c>
      <c r="G31" s="134"/>
      <c r="H31" s="134" t="n">
        <v>1</v>
      </c>
      <c r="I31" s="134" t="n">
        <v>0</v>
      </c>
      <c r="J31" s="134" t="n">
        <v>0</v>
      </c>
      <c r="K31" s="134"/>
      <c r="L31" s="136" t="n">
        <v>2</v>
      </c>
    </row>
    <row r="32" customFormat="false" ht="18" hidden="false" customHeight="false" outlineLevel="0" collapsed="false">
      <c r="A32" s="112"/>
      <c r="B32" s="1133"/>
      <c r="C32" s="50" t="s">
        <v>22</v>
      </c>
      <c r="D32" s="134" t="n">
        <v>10</v>
      </c>
      <c r="E32" s="134" t="n">
        <v>4</v>
      </c>
      <c r="F32" s="134" t="n">
        <v>0</v>
      </c>
      <c r="G32" s="134"/>
      <c r="H32" s="134" t="n">
        <v>4</v>
      </c>
      <c r="I32" s="134" t="n">
        <v>0</v>
      </c>
      <c r="J32" s="134" t="n">
        <v>0</v>
      </c>
      <c r="K32" s="134"/>
      <c r="L32" s="136" t="n">
        <v>10</v>
      </c>
    </row>
    <row r="33" customFormat="false" ht="18" hidden="false" customHeight="false" outlineLevel="0" collapsed="false">
      <c r="A33" s="112" t="n">
        <v>12</v>
      </c>
      <c r="B33" s="1133" t="s">
        <v>1691</v>
      </c>
      <c r="C33" s="50" t="s">
        <v>21</v>
      </c>
      <c r="D33" s="134" t="n">
        <v>3</v>
      </c>
      <c r="E33" s="134" t="n">
        <v>2</v>
      </c>
      <c r="F33" s="134" t="n">
        <v>0</v>
      </c>
      <c r="G33" s="134"/>
      <c r="H33" s="134" t="n">
        <v>1</v>
      </c>
      <c r="I33" s="134" t="n">
        <v>0</v>
      </c>
      <c r="J33" s="134" t="n">
        <v>0</v>
      </c>
      <c r="K33" s="134"/>
      <c r="L33" s="136" t="n">
        <v>2</v>
      </c>
    </row>
    <row r="34" customFormat="false" ht="18" hidden="false" customHeight="false" outlineLevel="0" collapsed="false">
      <c r="A34" s="112"/>
      <c r="B34" s="1133"/>
      <c r="C34" s="50" t="s">
        <v>22</v>
      </c>
      <c r="D34" s="134" t="n">
        <v>16</v>
      </c>
      <c r="E34" s="134" t="n">
        <v>12</v>
      </c>
      <c r="F34" s="134" t="n">
        <v>0</v>
      </c>
      <c r="G34" s="134"/>
      <c r="H34" s="134" t="n">
        <v>5</v>
      </c>
      <c r="I34" s="134" t="n">
        <v>0</v>
      </c>
      <c r="J34" s="134" t="n">
        <v>0</v>
      </c>
      <c r="K34" s="134"/>
      <c r="L34" s="136" t="n">
        <v>9</v>
      </c>
    </row>
    <row r="35" customFormat="false" ht="18" hidden="false" customHeight="false" outlineLevel="0" collapsed="false">
      <c r="A35" s="112" t="n">
        <v>13</v>
      </c>
      <c r="B35" s="1133" t="s">
        <v>1692</v>
      </c>
      <c r="C35" s="50" t="s">
        <v>21</v>
      </c>
      <c r="D35" s="134" t="n">
        <v>5</v>
      </c>
      <c r="E35" s="134" t="n">
        <v>1</v>
      </c>
      <c r="F35" s="134" t="n">
        <v>0</v>
      </c>
      <c r="G35" s="134"/>
      <c r="H35" s="134" t="n">
        <v>0</v>
      </c>
      <c r="I35" s="134" t="n">
        <v>0</v>
      </c>
      <c r="J35" s="134" t="n">
        <v>0</v>
      </c>
      <c r="K35" s="134"/>
      <c r="L35" s="136" t="n">
        <v>4</v>
      </c>
    </row>
    <row r="36" customFormat="false" ht="18" hidden="false" customHeight="false" outlineLevel="0" collapsed="false">
      <c r="A36" s="112"/>
      <c r="B36" s="1133"/>
      <c r="C36" s="50" t="s">
        <v>22</v>
      </c>
      <c r="D36" s="134" t="n">
        <v>23</v>
      </c>
      <c r="E36" s="134" t="n">
        <v>4</v>
      </c>
      <c r="F36" s="134" t="n">
        <v>0</v>
      </c>
      <c r="G36" s="134"/>
      <c r="H36" s="134" t="n">
        <v>0</v>
      </c>
      <c r="I36" s="134" t="n">
        <v>0</v>
      </c>
      <c r="J36" s="134" t="n">
        <v>0</v>
      </c>
      <c r="K36" s="134"/>
      <c r="L36" s="136" t="n">
        <v>19</v>
      </c>
    </row>
    <row r="37" customFormat="false" ht="18" hidden="false" customHeight="false" outlineLevel="0" collapsed="false">
      <c r="A37" s="112" t="n">
        <v>14</v>
      </c>
      <c r="B37" s="1133" t="s">
        <v>1693</v>
      </c>
      <c r="C37" s="50" t="s">
        <v>21</v>
      </c>
      <c r="D37" s="134" t="n">
        <v>8</v>
      </c>
      <c r="E37" s="134" t="n">
        <v>2</v>
      </c>
      <c r="F37" s="134" t="n">
        <v>0</v>
      </c>
      <c r="G37" s="134"/>
      <c r="H37" s="134" t="n">
        <v>0</v>
      </c>
      <c r="I37" s="134" t="n">
        <v>0</v>
      </c>
      <c r="J37" s="134" t="n">
        <v>1</v>
      </c>
      <c r="K37" s="134"/>
      <c r="L37" s="136" t="n">
        <v>7</v>
      </c>
    </row>
    <row r="38" customFormat="false" ht="18" hidden="false" customHeight="false" outlineLevel="0" collapsed="false">
      <c r="A38" s="112"/>
      <c r="B38" s="1133"/>
      <c r="C38" s="50" t="s">
        <v>22</v>
      </c>
      <c r="D38" s="134" t="n">
        <v>27</v>
      </c>
      <c r="E38" s="134" t="n">
        <v>4</v>
      </c>
      <c r="F38" s="134" t="n">
        <v>0</v>
      </c>
      <c r="G38" s="134" t="n">
        <v>3</v>
      </c>
      <c r="H38" s="134" t="n">
        <v>0</v>
      </c>
      <c r="I38" s="134" t="n">
        <v>0</v>
      </c>
      <c r="J38" s="134" t="n">
        <v>5</v>
      </c>
      <c r="K38" s="134"/>
      <c r="L38" s="136" t="n">
        <v>25</v>
      </c>
    </row>
    <row r="39" customFormat="false" ht="18" hidden="false" customHeight="false" outlineLevel="0" collapsed="false">
      <c r="A39" s="112" t="n">
        <v>15</v>
      </c>
      <c r="B39" s="1133" t="s">
        <v>1694</v>
      </c>
      <c r="C39" s="50" t="s">
        <v>21</v>
      </c>
      <c r="D39" s="134" t="n">
        <v>3</v>
      </c>
      <c r="E39" s="134" t="n">
        <v>0</v>
      </c>
      <c r="F39" s="134" t="n">
        <v>0</v>
      </c>
      <c r="G39" s="134"/>
      <c r="H39" s="134" t="n">
        <v>0</v>
      </c>
      <c r="I39" s="134" t="n">
        <v>0</v>
      </c>
      <c r="J39" s="134" t="n">
        <v>0</v>
      </c>
      <c r="K39" s="134"/>
      <c r="L39" s="136" t="n">
        <v>3</v>
      </c>
    </row>
    <row r="40" customFormat="false" ht="18" hidden="false" customHeight="false" outlineLevel="0" collapsed="false">
      <c r="A40" s="112"/>
      <c r="B40" s="1133"/>
      <c r="C40" s="50" t="s">
        <v>22</v>
      </c>
      <c r="D40" s="134" t="n">
        <v>10</v>
      </c>
      <c r="E40" s="134" t="n">
        <v>0</v>
      </c>
      <c r="F40" s="134" t="n">
        <v>0</v>
      </c>
      <c r="G40" s="134"/>
      <c r="H40" s="134" t="n">
        <v>0</v>
      </c>
      <c r="I40" s="134" t="n">
        <v>0</v>
      </c>
      <c r="J40" s="134" t="n">
        <v>0</v>
      </c>
      <c r="K40" s="134"/>
      <c r="L40" s="136" t="n">
        <v>10</v>
      </c>
    </row>
    <row r="41" customFormat="false" ht="18" hidden="false" customHeight="false" outlineLevel="0" collapsed="false">
      <c r="A41" s="112" t="n">
        <v>16</v>
      </c>
      <c r="B41" s="1133" t="s">
        <v>1695</v>
      </c>
      <c r="C41" s="50" t="s">
        <v>21</v>
      </c>
      <c r="D41" s="134" t="n">
        <v>2</v>
      </c>
      <c r="E41" s="134" t="n">
        <v>0</v>
      </c>
      <c r="F41" s="134" t="n">
        <v>0</v>
      </c>
      <c r="G41" s="134"/>
      <c r="H41" s="134" t="n">
        <v>0</v>
      </c>
      <c r="I41" s="134" t="n">
        <v>0</v>
      </c>
      <c r="J41" s="134" t="n">
        <v>0</v>
      </c>
      <c r="K41" s="134"/>
      <c r="L41" s="136" t="n">
        <v>2</v>
      </c>
    </row>
    <row r="42" customFormat="false" ht="18" hidden="false" customHeight="false" outlineLevel="0" collapsed="false">
      <c r="A42" s="112"/>
      <c r="B42" s="1133"/>
      <c r="C42" s="50" t="s">
        <v>22</v>
      </c>
      <c r="D42" s="134" t="n">
        <v>5</v>
      </c>
      <c r="E42" s="134" t="n">
        <v>0</v>
      </c>
      <c r="F42" s="134" t="n">
        <v>0</v>
      </c>
      <c r="G42" s="134"/>
      <c r="H42" s="134" t="n">
        <v>0</v>
      </c>
      <c r="I42" s="134" t="n">
        <v>0</v>
      </c>
      <c r="J42" s="134" t="n">
        <v>0</v>
      </c>
      <c r="K42" s="134"/>
      <c r="L42" s="136" t="n">
        <v>5</v>
      </c>
    </row>
    <row r="43" customFormat="false" ht="18" hidden="false" customHeight="false" outlineLevel="0" collapsed="false">
      <c r="A43" s="112" t="n">
        <v>17</v>
      </c>
      <c r="B43" s="1133" t="s">
        <v>1696</v>
      </c>
      <c r="C43" s="50" t="s">
        <v>21</v>
      </c>
      <c r="D43" s="134" t="n">
        <v>3</v>
      </c>
      <c r="E43" s="134" t="n">
        <v>1</v>
      </c>
      <c r="F43" s="134" t="n">
        <v>0</v>
      </c>
      <c r="G43" s="134"/>
      <c r="H43" s="134" t="n">
        <v>0</v>
      </c>
      <c r="I43" s="134" t="n">
        <v>0</v>
      </c>
      <c r="J43" s="134" t="n">
        <v>0</v>
      </c>
      <c r="K43" s="134"/>
      <c r="L43" s="136" t="n">
        <v>2</v>
      </c>
    </row>
    <row r="44" customFormat="false" ht="18" hidden="false" customHeight="false" outlineLevel="0" collapsed="false">
      <c r="A44" s="112"/>
      <c r="B44" s="1133"/>
      <c r="C44" s="50" t="s">
        <v>22</v>
      </c>
      <c r="D44" s="134" t="n">
        <v>15</v>
      </c>
      <c r="E44" s="134" t="n">
        <v>4</v>
      </c>
      <c r="F44" s="134" t="n">
        <v>0</v>
      </c>
      <c r="G44" s="134"/>
      <c r="H44" s="134" t="n">
        <v>0</v>
      </c>
      <c r="I44" s="134" t="n">
        <v>0</v>
      </c>
      <c r="J44" s="134" t="n">
        <v>0</v>
      </c>
      <c r="K44" s="134"/>
      <c r="L44" s="136" t="n">
        <v>11</v>
      </c>
    </row>
    <row r="45" customFormat="false" ht="18" hidden="false" customHeight="true" outlineLevel="0" collapsed="false">
      <c r="A45" s="112" t="n">
        <v>18</v>
      </c>
      <c r="B45" s="72" t="s">
        <v>1697</v>
      </c>
      <c r="C45" s="50" t="s">
        <v>21</v>
      </c>
      <c r="D45" s="134" t="n">
        <v>5</v>
      </c>
      <c r="E45" s="134" t="n">
        <v>0</v>
      </c>
      <c r="F45" s="134" t="n">
        <v>0</v>
      </c>
      <c r="G45" s="134"/>
      <c r="H45" s="134" t="n">
        <v>2</v>
      </c>
      <c r="I45" s="134" t="n">
        <v>0</v>
      </c>
      <c r="J45" s="134" t="n">
        <v>1</v>
      </c>
      <c r="K45" s="134"/>
      <c r="L45" s="136" t="n">
        <v>8</v>
      </c>
    </row>
    <row r="46" customFormat="false" ht="18" hidden="false" customHeight="false" outlineLevel="0" collapsed="false">
      <c r="A46" s="112"/>
      <c r="B46" s="72"/>
      <c r="C46" s="50" t="s">
        <v>22</v>
      </c>
      <c r="D46" s="134" t="n">
        <v>26</v>
      </c>
      <c r="E46" s="134" t="n">
        <v>0</v>
      </c>
      <c r="F46" s="134" t="n">
        <v>0</v>
      </c>
      <c r="G46" s="134"/>
      <c r="H46" s="134" t="n">
        <v>13</v>
      </c>
      <c r="I46" s="134" t="n">
        <v>0</v>
      </c>
      <c r="J46" s="134" t="n">
        <v>6</v>
      </c>
      <c r="K46" s="134" t="n">
        <v>1</v>
      </c>
      <c r="L46" s="136" t="n">
        <v>46</v>
      </c>
    </row>
    <row r="47" customFormat="false" ht="18" hidden="false" customHeight="true" outlineLevel="0" collapsed="false">
      <c r="A47" s="112" t="n">
        <v>19</v>
      </c>
      <c r="B47" s="72" t="s">
        <v>1698</v>
      </c>
      <c r="C47" s="50" t="s">
        <v>21</v>
      </c>
      <c r="D47" s="134" t="n">
        <v>4</v>
      </c>
      <c r="E47" s="134" t="n">
        <v>0</v>
      </c>
      <c r="F47" s="134" t="n">
        <v>0</v>
      </c>
      <c r="G47" s="134"/>
      <c r="H47" s="134" t="n">
        <v>0</v>
      </c>
      <c r="I47" s="134" t="n">
        <v>0</v>
      </c>
      <c r="J47" s="134" t="n">
        <v>0</v>
      </c>
      <c r="K47" s="134"/>
      <c r="L47" s="136" t="n">
        <v>4</v>
      </c>
    </row>
    <row r="48" customFormat="false" ht="18" hidden="false" customHeight="false" outlineLevel="0" collapsed="false">
      <c r="A48" s="112"/>
      <c r="B48" s="72"/>
      <c r="C48" s="50" t="s">
        <v>22</v>
      </c>
      <c r="D48" s="134" t="n">
        <v>18</v>
      </c>
      <c r="E48" s="134" t="n">
        <v>0</v>
      </c>
      <c r="F48" s="134" t="n">
        <v>0</v>
      </c>
      <c r="G48" s="134"/>
      <c r="H48" s="134" t="n">
        <v>0</v>
      </c>
      <c r="I48" s="134" t="n">
        <v>0</v>
      </c>
      <c r="J48" s="134" t="n">
        <v>0</v>
      </c>
      <c r="K48" s="134" t="n">
        <v>2</v>
      </c>
      <c r="L48" s="136" t="n">
        <v>20</v>
      </c>
    </row>
    <row r="49" customFormat="false" ht="18" hidden="false" customHeight="false" outlineLevel="0" collapsed="false">
      <c r="A49" s="112" t="n">
        <v>20</v>
      </c>
      <c r="B49" s="1133" t="s">
        <v>1699</v>
      </c>
      <c r="C49" s="50" t="s">
        <v>21</v>
      </c>
      <c r="D49" s="134" t="n">
        <v>2</v>
      </c>
      <c r="E49" s="134" t="n">
        <v>1</v>
      </c>
      <c r="F49" s="134" t="n">
        <v>0</v>
      </c>
      <c r="G49" s="134"/>
      <c r="H49" s="134" t="n">
        <v>0</v>
      </c>
      <c r="I49" s="134" t="n">
        <v>0</v>
      </c>
      <c r="J49" s="134" t="n">
        <v>0</v>
      </c>
      <c r="K49" s="134"/>
      <c r="L49" s="136" t="n">
        <v>1</v>
      </c>
    </row>
    <row r="50" customFormat="false" ht="18" hidden="false" customHeight="false" outlineLevel="0" collapsed="false">
      <c r="A50" s="112"/>
      <c r="B50" s="1133"/>
      <c r="C50" s="50" t="s">
        <v>22</v>
      </c>
      <c r="D50" s="134" t="n">
        <v>10</v>
      </c>
      <c r="E50" s="134" t="n">
        <v>4</v>
      </c>
      <c r="F50" s="134" t="n">
        <v>0</v>
      </c>
      <c r="G50" s="134"/>
      <c r="H50" s="134" t="n">
        <v>0</v>
      </c>
      <c r="I50" s="134" t="n">
        <v>0</v>
      </c>
      <c r="J50" s="134" t="n">
        <v>0</v>
      </c>
      <c r="K50" s="134"/>
      <c r="L50" s="136" t="n">
        <v>6</v>
      </c>
    </row>
    <row r="51" customFormat="false" ht="18" hidden="false" customHeight="false" outlineLevel="0" collapsed="false">
      <c r="A51" s="112" t="n">
        <v>21</v>
      </c>
      <c r="B51" s="1133" t="s">
        <v>1700</v>
      </c>
      <c r="C51" s="50" t="s">
        <v>21</v>
      </c>
      <c r="D51" s="134" t="n">
        <v>1</v>
      </c>
      <c r="E51" s="134" t="n">
        <v>0</v>
      </c>
      <c r="F51" s="134" t="n">
        <v>0</v>
      </c>
      <c r="G51" s="134"/>
      <c r="H51" s="134" t="n">
        <v>0</v>
      </c>
      <c r="I51" s="134" t="n">
        <v>0</v>
      </c>
      <c r="J51" s="134" t="n">
        <v>0</v>
      </c>
      <c r="K51" s="134"/>
      <c r="L51" s="136" t="n">
        <v>1</v>
      </c>
    </row>
    <row r="52" customFormat="false" ht="18" hidden="false" customHeight="false" outlineLevel="0" collapsed="false">
      <c r="A52" s="112"/>
      <c r="B52" s="1133"/>
      <c r="C52" s="50" t="s">
        <v>22</v>
      </c>
      <c r="D52" s="134" t="n">
        <v>5</v>
      </c>
      <c r="E52" s="134" t="n">
        <v>0</v>
      </c>
      <c r="F52" s="134" t="n">
        <v>0</v>
      </c>
      <c r="G52" s="134"/>
      <c r="H52" s="134" t="n">
        <v>0</v>
      </c>
      <c r="I52" s="134" t="n">
        <v>0</v>
      </c>
      <c r="J52" s="134" t="n">
        <v>0</v>
      </c>
      <c r="K52" s="134"/>
      <c r="L52" s="136" t="n">
        <v>5</v>
      </c>
    </row>
    <row r="53" customFormat="false" ht="18" hidden="false" customHeight="false" outlineLevel="0" collapsed="false">
      <c r="D53" s="41"/>
      <c r="E53" s="4"/>
      <c r="F53" s="4"/>
      <c r="G53" s="4"/>
      <c r="H53" s="4"/>
      <c r="I53" s="4"/>
      <c r="J53" s="4"/>
      <c r="K53" s="4"/>
    </row>
  </sheetData>
  <mergeCells count="59">
    <mergeCell ref="A2:L2"/>
    <mergeCell ref="D3:I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N6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134" t="s">
        <v>95</v>
      </c>
      <c r="B1" s="1134"/>
      <c r="C1" s="1134"/>
      <c r="D1" s="1134"/>
      <c r="E1" s="1134"/>
      <c r="F1" s="1134"/>
      <c r="G1" s="1134"/>
      <c r="H1" s="1134"/>
      <c r="I1" s="1134"/>
      <c r="J1" s="1134"/>
      <c r="K1" s="1134"/>
      <c r="L1" s="1134"/>
    </row>
    <row r="2" customFormat="false" ht="18" hidden="false" customHeight="false" outlineLevel="0" collapsed="false">
      <c r="A2" s="1135" t="s">
        <v>1701</v>
      </c>
      <c r="B2" s="1135"/>
      <c r="C2" s="1135"/>
      <c r="D2" s="1135"/>
      <c r="E2" s="1135"/>
      <c r="F2" s="1135"/>
      <c r="G2" s="1135"/>
      <c r="H2" s="1135"/>
      <c r="I2" s="1135"/>
      <c r="J2" s="1135"/>
      <c r="K2" s="1135"/>
      <c r="L2" s="1135"/>
    </row>
    <row r="3" customFormat="false" ht="18" hidden="false" customHeight="false" outlineLevel="0" collapsed="false">
      <c r="A3" s="1134" t="s">
        <v>1702</v>
      </c>
      <c r="B3" s="1134"/>
      <c r="C3" s="1134"/>
      <c r="D3" s="1134"/>
      <c r="E3" s="1134"/>
      <c r="F3" s="1134"/>
      <c r="G3" s="1134"/>
      <c r="H3" s="1134"/>
      <c r="I3" s="1134"/>
      <c r="J3" s="1134"/>
      <c r="K3" s="1134"/>
      <c r="L3" s="1134"/>
    </row>
    <row r="4" customFormat="false" ht="18" hidden="false" customHeight="false" outlineLevel="0" collapsed="false">
      <c r="A4" s="1136"/>
    </row>
    <row r="5" customFormat="false" ht="18" hidden="false" customHeight="true" outlineLevel="0" collapsed="false">
      <c r="A5" s="696" t="s">
        <v>4</v>
      </c>
      <c r="B5" s="696" t="s">
        <v>174</v>
      </c>
      <c r="C5" s="696" t="s">
        <v>6</v>
      </c>
      <c r="D5" s="696" t="s">
        <v>1703</v>
      </c>
      <c r="E5" s="696" t="s">
        <v>8</v>
      </c>
      <c r="F5" s="696"/>
      <c r="G5" s="696"/>
      <c r="H5" s="696" t="s">
        <v>9</v>
      </c>
      <c r="I5" s="696"/>
      <c r="J5" s="696"/>
      <c r="K5" s="696"/>
      <c r="L5" s="696" t="s">
        <v>1704</v>
      </c>
    </row>
    <row r="6" customFormat="false" ht="18" hidden="false" customHeight="true" outlineLevel="0" collapsed="false">
      <c r="A6" s="696"/>
      <c r="B6" s="696"/>
      <c r="C6" s="696"/>
      <c r="D6" s="696"/>
      <c r="E6" s="696" t="s">
        <v>441</v>
      </c>
      <c r="F6" s="696" t="s">
        <v>12</v>
      </c>
      <c r="G6" s="696" t="s">
        <v>177</v>
      </c>
      <c r="H6" s="696" t="s">
        <v>14</v>
      </c>
      <c r="I6" s="696" t="s">
        <v>15</v>
      </c>
      <c r="J6" s="696"/>
      <c r="K6" s="696" t="s">
        <v>16</v>
      </c>
      <c r="L6" s="696"/>
    </row>
    <row r="7" customFormat="false" ht="27.6" hidden="false" customHeight="false" outlineLevel="0" collapsed="false">
      <c r="A7" s="696"/>
      <c r="B7" s="696"/>
      <c r="C7" s="696"/>
      <c r="D7" s="696"/>
      <c r="E7" s="696"/>
      <c r="F7" s="696"/>
      <c r="G7" s="696"/>
      <c r="H7" s="696"/>
      <c r="I7" s="696" t="s">
        <v>17</v>
      </c>
      <c r="J7" s="696" t="s">
        <v>18</v>
      </c>
      <c r="K7" s="696"/>
      <c r="L7" s="696"/>
    </row>
    <row r="8" customFormat="false" ht="18" hidden="false" customHeight="false" outlineLevel="0" collapsed="false">
      <c r="A8" s="1018" t="s">
        <v>254</v>
      </c>
      <c r="B8" s="1018" t="s">
        <v>255</v>
      </c>
      <c r="C8" s="1018" t="s">
        <v>256</v>
      </c>
      <c r="D8" s="1018" t="n">
        <v>1</v>
      </c>
      <c r="E8" s="1018" t="n">
        <v>2</v>
      </c>
      <c r="F8" s="1018" t="n">
        <v>3</v>
      </c>
      <c r="G8" s="1018" t="n">
        <v>4</v>
      </c>
      <c r="H8" s="1018" t="n">
        <v>5</v>
      </c>
      <c r="I8" s="1018" t="n">
        <v>6</v>
      </c>
      <c r="J8" s="1018" t="n">
        <v>7</v>
      </c>
      <c r="K8" s="1018" t="n">
        <v>8</v>
      </c>
      <c r="L8" s="1018" t="n">
        <v>9</v>
      </c>
    </row>
    <row r="9" customFormat="false" ht="18" hidden="false" customHeight="true" outlineLevel="0" collapsed="false">
      <c r="A9" s="696" t="s">
        <v>31</v>
      </c>
      <c r="B9" s="696"/>
      <c r="C9" s="696"/>
      <c r="D9" s="696"/>
      <c r="E9" s="696"/>
      <c r="F9" s="696"/>
      <c r="G9" s="696"/>
      <c r="H9" s="696"/>
      <c r="I9" s="696"/>
      <c r="J9" s="696"/>
      <c r="K9" s="696"/>
      <c r="L9" s="696"/>
    </row>
    <row r="10" customFormat="false" ht="18" hidden="false" customHeight="true" outlineLevel="0" collapsed="false">
      <c r="A10" s="496" t="n">
        <v>1</v>
      </c>
      <c r="B10" s="580" t="s">
        <v>217</v>
      </c>
      <c r="C10" s="1137" t="s">
        <v>21</v>
      </c>
      <c r="D10" s="1138" t="n">
        <v>1</v>
      </c>
      <c r="E10" s="1139" t="n">
        <v>1</v>
      </c>
      <c r="F10" s="1140" t="n">
        <v>0</v>
      </c>
      <c r="G10" s="1140" t="n">
        <v>0</v>
      </c>
      <c r="H10" s="1140" t="n">
        <v>0</v>
      </c>
      <c r="I10" s="1140" t="n">
        <v>0</v>
      </c>
      <c r="J10" s="1140" t="n">
        <v>0</v>
      </c>
      <c r="K10" s="1140" t="n">
        <v>0</v>
      </c>
      <c r="L10" s="1141" t="n">
        <v>0</v>
      </c>
    </row>
    <row r="11" customFormat="false" ht="18" hidden="false" customHeight="false" outlineLevel="0" collapsed="false">
      <c r="A11" s="496"/>
      <c r="B11" s="580"/>
      <c r="C11" s="1142" t="s">
        <v>22</v>
      </c>
      <c r="D11" s="1143" t="n">
        <v>4</v>
      </c>
      <c r="E11" s="1144" t="n">
        <v>4</v>
      </c>
      <c r="F11" s="1145" t="n">
        <v>0</v>
      </c>
      <c r="G11" s="1145" t="n">
        <v>0</v>
      </c>
      <c r="H11" s="1145" t="n">
        <v>0</v>
      </c>
      <c r="I11" s="1145" t="n">
        <v>0</v>
      </c>
      <c r="J11" s="1145" t="n">
        <v>0</v>
      </c>
      <c r="K11" s="1145" t="n">
        <v>0</v>
      </c>
      <c r="L11" s="1146" t="n">
        <v>0</v>
      </c>
    </row>
    <row r="12" customFormat="false" ht="18" hidden="false" customHeight="true" outlineLevel="0" collapsed="false">
      <c r="A12" s="496" t="n">
        <v>2</v>
      </c>
      <c r="B12" s="580" t="s">
        <v>409</v>
      </c>
      <c r="C12" s="1137" t="s">
        <v>21</v>
      </c>
      <c r="D12" s="1138" t="n">
        <v>5</v>
      </c>
      <c r="E12" s="1139" t="n">
        <v>3</v>
      </c>
      <c r="F12" s="1140" t="n">
        <v>0</v>
      </c>
      <c r="G12" s="1140" t="n">
        <v>0</v>
      </c>
      <c r="H12" s="1140" t="n">
        <v>0</v>
      </c>
      <c r="I12" s="1140" t="n">
        <v>0</v>
      </c>
      <c r="J12" s="1140" t="n">
        <v>0</v>
      </c>
      <c r="K12" s="1140" t="n">
        <v>0</v>
      </c>
      <c r="L12" s="1141" t="n">
        <v>2</v>
      </c>
    </row>
    <row r="13" customFormat="false" ht="18" hidden="false" customHeight="false" outlineLevel="0" collapsed="false">
      <c r="A13" s="496"/>
      <c r="B13" s="580"/>
      <c r="C13" s="1142" t="s">
        <v>22</v>
      </c>
      <c r="D13" s="1143" t="n">
        <v>20</v>
      </c>
      <c r="E13" s="1144" t="n">
        <v>10</v>
      </c>
      <c r="F13" s="1145" t="n">
        <v>0</v>
      </c>
      <c r="G13" s="1145" t="n">
        <v>1</v>
      </c>
      <c r="H13" s="1145" t="n">
        <v>0</v>
      </c>
      <c r="I13" s="1145" t="n">
        <v>0</v>
      </c>
      <c r="J13" s="1145" t="n">
        <v>0</v>
      </c>
      <c r="K13" s="1145" t="n">
        <v>0</v>
      </c>
      <c r="L13" s="1146" t="n">
        <v>9</v>
      </c>
    </row>
    <row r="14" customFormat="false" ht="18" hidden="false" customHeight="true" outlineLevel="0" collapsed="false">
      <c r="A14" s="496" t="n">
        <v>3</v>
      </c>
      <c r="B14" s="580" t="s">
        <v>219</v>
      </c>
      <c r="C14" s="1137" t="s">
        <v>21</v>
      </c>
      <c r="D14" s="1138" t="n">
        <v>6</v>
      </c>
      <c r="E14" s="1139" t="n">
        <v>3</v>
      </c>
      <c r="F14" s="1140" t="n">
        <v>0</v>
      </c>
      <c r="G14" s="1140" t="n">
        <v>0</v>
      </c>
      <c r="H14" s="1140" t="n">
        <v>1</v>
      </c>
      <c r="I14" s="1140" t="n">
        <v>0</v>
      </c>
      <c r="J14" s="1140" t="n">
        <v>0</v>
      </c>
      <c r="K14" s="1140" t="n">
        <v>0</v>
      </c>
      <c r="L14" s="1141" t="n">
        <v>4</v>
      </c>
    </row>
    <row r="15" customFormat="false" ht="18" hidden="false" customHeight="false" outlineLevel="0" collapsed="false">
      <c r="A15" s="496"/>
      <c r="B15" s="580"/>
      <c r="C15" s="1142" t="s">
        <v>22</v>
      </c>
      <c r="D15" s="1143" t="n">
        <v>21</v>
      </c>
      <c r="E15" s="1144" t="n">
        <v>15</v>
      </c>
      <c r="F15" s="1145" t="n">
        <v>0</v>
      </c>
      <c r="G15" s="1145" t="n">
        <v>0</v>
      </c>
      <c r="H15" s="1145" t="n">
        <v>2</v>
      </c>
      <c r="I15" s="1145" t="n">
        <v>0</v>
      </c>
      <c r="J15" s="1145" t="n">
        <v>0</v>
      </c>
      <c r="K15" s="1145" t="n">
        <v>0</v>
      </c>
      <c r="L15" s="1146" t="n">
        <v>8</v>
      </c>
    </row>
    <row r="16" customFormat="false" ht="18" hidden="false" customHeight="true" outlineLevel="0" collapsed="false">
      <c r="A16" s="496" t="n">
        <v>4</v>
      </c>
      <c r="B16" s="580" t="s">
        <v>411</v>
      </c>
      <c r="C16" s="1137" t="s">
        <v>21</v>
      </c>
      <c r="D16" s="1138" t="n">
        <v>5</v>
      </c>
      <c r="E16" s="1139" t="n">
        <v>0</v>
      </c>
      <c r="F16" s="1140" t="n">
        <v>0</v>
      </c>
      <c r="G16" s="1140" t="n">
        <v>0</v>
      </c>
      <c r="H16" s="1140" t="n">
        <v>0</v>
      </c>
      <c r="I16" s="1140" t="n">
        <v>0</v>
      </c>
      <c r="J16" s="1140" t="n">
        <v>0</v>
      </c>
      <c r="K16" s="1140" t="n">
        <v>0</v>
      </c>
      <c r="L16" s="1141" t="n">
        <v>5</v>
      </c>
    </row>
    <row r="17" customFormat="false" ht="18" hidden="false" customHeight="false" outlineLevel="0" collapsed="false">
      <c r="A17" s="496"/>
      <c r="B17" s="580"/>
      <c r="C17" s="1142" t="s">
        <v>22</v>
      </c>
      <c r="D17" s="1143" t="n">
        <v>20</v>
      </c>
      <c r="E17" s="1144" t="n">
        <v>0</v>
      </c>
      <c r="F17" s="1145" t="n">
        <v>0</v>
      </c>
      <c r="G17" s="1145" t="n">
        <v>1</v>
      </c>
      <c r="H17" s="1145" t="n">
        <v>0</v>
      </c>
      <c r="I17" s="1145" t="n">
        <v>0</v>
      </c>
      <c r="J17" s="1145" t="n">
        <v>0</v>
      </c>
      <c r="K17" s="1145" t="n">
        <v>0</v>
      </c>
      <c r="L17" s="1146" t="n">
        <v>19</v>
      </c>
    </row>
    <row r="18" customFormat="false" ht="18" hidden="false" customHeight="true" outlineLevel="0" collapsed="false">
      <c r="A18" s="496" t="n">
        <v>5</v>
      </c>
      <c r="B18" s="580" t="s">
        <v>412</v>
      </c>
      <c r="C18" s="1137" t="s">
        <v>21</v>
      </c>
      <c r="D18" s="1138" t="n">
        <v>5</v>
      </c>
      <c r="E18" s="1139" t="n">
        <v>1</v>
      </c>
      <c r="F18" s="1140" t="n">
        <v>0</v>
      </c>
      <c r="G18" s="1140" t="n">
        <v>0</v>
      </c>
      <c r="H18" s="1147" t="n">
        <v>1</v>
      </c>
      <c r="I18" s="1140" t="n">
        <v>0</v>
      </c>
      <c r="J18" s="1140" t="n">
        <v>0</v>
      </c>
      <c r="K18" s="1140" t="n">
        <v>0</v>
      </c>
      <c r="L18" s="1141" t="n">
        <v>5</v>
      </c>
    </row>
    <row r="19" customFormat="false" ht="18" hidden="false" customHeight="false" outlineLevel="0" collapsed="false">
      <c r="A19" s="496"/>
      <c r="B19" s="580"/>
      <c r="C19" s="1142" t="s">
        <v>22</v>
      </c>
      <c r="D19" s="1143" t="n">
        <v>21</v>
      </c>
      <c r="E19" s="1144" t="n">
        <v>5</v>
      </c>
      <c r="F19" s="1145" t="n">
        <v>0</v>
      </c>
      <c r="G19" s="1145" t="n">
        <v>1</v>
      </c>
      <c r="H19" s="1148" t="n">
        <v>4</v>
      </c>
      <c r="I19" s="1145" t="n">
        <v>0</v>
      </c>
      <c r="J19" s="1145" t="n">
        <v>0</v>
      </c>
      <c r="K19" s="1145"/>
      <c r="L19" s="1146" t="n">
        <v>19</v>
      </c>
    </row>
    <row r="20" customFormat="false" ht="18" hidden="false" customHeight="true" outlineLevel="0" collapsed="false">
      <c r="A20" s="496" t="n">
        <v>6</v>
      </c>
      <c r="B20" s="580" t="s">
        <v>536</v>
      </c>
      <c r="C20" s="1137" t="s">
        <v>21</v>
      </c>
      <c r="D20" s="1138" t="n">
        <v>3</v>
      </c>
      <c r="E20" s="1139" t="n">
        <v>1</v>
      </c>
      <c r="F20" s="1140" t="n">
        <v>0</v>
      </c>
      <c r="G20" s="1140" t="n">
        <v>0</v>
      </c>
      <c r="H20" s="1140" t="n">
        <v>0</v>
      </c>
      <c r="I20" s="1140" t="n">
        <v>0</v>
      </c>
      <c r="J20" s="1140" t="n">
        <v>0</v>
      </c>
      <c r="K20" s="1140" t="n">
        <v>0</v>
      </c>
      <c r="L20" s="1140" t="n">
        <v>2</v>
      </c>
    </row>
    <row r="21" customFormat="false" ht="18" hidden="false" customHeight="false" outlineLevel="0" collapsed="false">
      <c r="A21" s="496"/>
      <c r="B21" s="580"/>
      <c r="C21" s="1142" t="s">
        <v>22</v>
      </c>
      <c r="D21" s="1143" t="n">
        <v>7</v>
      </c>
      <c r="E21" s="1144" t="n">
        <v>2</v>
      </c>
      <c r="F21" s="1145" t="n">
        <v>0</v>
      </c>
      <c r="G21" s="1145" t="n">
        <v>0</v>
      </c>
      <c r="H21" s="1145" t="n">
        <v>0</v>
      </c>
      <c r="I21" s="1145" t="n">
        <v>0</v>
      </c>
      <c r="J21" s="1145" t="n">
        <v>0</v>
      </c>
      <c r="K21" s="1145" t="n">
        <v>0</v>
      </c>
      <c r="L21" s="1145" t="n">
        <v>5</v>
      </c>
    </row>
    <row r="22" customFormat="false" ht="18" hidden="false" customHeight="true" outlineLevel="0" collapsed="false">
      <c r="A22" s="496" t="n">
        <v>7</v>
      </c>
      <c r="B22" s="580" t="s">
        <v>1705</v>
      </c>
      <c r="C22" s="1137" t="s">
        <v>21</v>
      </c>
      <c r="D22" s="1140" t="n">
        <v>0</v>
      </c>
      <c r="E22" s="1140" t="n">
        <v>0</v>
      </c>
      <c r="F22" s="1140" t="n">
        <v>0</v>
      </c>
      <c r="G22" s="1140" t="n">
        <v>0</v>
      </c>
      <c r="H22" s="1140" t="n">
        <v>1</v>
      </c>
      <c r="I22" s="1140" t="n">
        <v>0</v>
      </c>
      <c r="J22" s="1140" t="n">
        <v>1</v>
      </c>
      <c r="K22" s="1149"/>
      <c r="L22" s="1141" t="n">
        <v>2</v>
      </c>
    </row>
    <row r="23" customFormat="false" ht="18" hidden="false" customHeight="false" outlineLevel="0" collapsed="false">
      <c r="A23" s="496"/>
      <c r="B23" s="580"/>
      <c r="C23" s="1142" t="s">
        <v>22</v>
      </c>
      <c r="D23" s="1145" t="n">
        <v>0</v>
      </c>
      <c r="E23" s="1145" t="n">
        <v>0</v>
      </c>
      <c r="F23" s="1145" t="n">
        <v>0</v>
      </c>
      <c r="G23" s="1145" t="n">
        <v>0</v>
      </c>
      <c r="H23" s="1145" t="n">
        <v>1</v>
      </c>
      <c r="I23" s="1145" t="n">
        <v>0</v>
      </c>
      <c r="J23" s="1145" t="n">
        <v>3</v>
      </c>
      <c r="K23" s="1145" t="n">
        <v>0</v>
      </c>
      <c r="L23" s="1146" t="n">
        <v>4</v>
      </c>
    </row>
    <row r="24" customFormat="false" ht="18" hidden="false" customHeight="true" outlineLevel="0" collapsed="false">
      <c r="A24" s="496" t="n">
        <v>8</v>
      </c>
      <c r="B24" s="580" t="s">
        <v>1706</v>
      </c>
      <c r="C24" s="1137" t="s">
        <v>21</v>
      </c>
      <c r="D24" s="1138" t="n">
        <v>6</v>
      </c>
      <c r="E24" s="1139" t="n">
        <v>5</v>
      </c>
      <c r="F24" s="1140" t="n">
        <v>0</v>
      </c>
      <c r="G24" s="1140" t="n">
        <v>0</v>
      </c>
      <c r="H24" s="1140" t="n">
        <v>1</v>
      </c>
      <c r="I24" s="1140" t="n">
        <v>0</v>
      </c>
      <c r="J24" s="1140" t="n">
        <v>0</v>
      </c>
      <c r="K24" s="1140" t="n">
        <v>0</v>
      </c>
      <c r="L24" s="1141" t="n">
        <v>2</v>
      </c>
    </row>
    <row r="25" customFormat="false" ht="18" hidden="false" customHeight="false" outlineLevel="0" collapsed="false">
      <c r="A25" s="496"/>
      <c r="B25" s="580"/>
      <c r="C25" s="1142" t="s">
        <v>22</v>
      </c>
      <c r="D25" s="1143" t="n">
        <v>21</v>
      </c>
      <c r="E25" s="1144" t="n">
        <v>18</v>
      </c>
      <c r="F25" s="1145" t="n">
        <v>0</v>
      </c>
      <c r="G25" s="1145" t="n">
        <v>1</v>
      </c>
      <c r="H25" s="1145" t="n">
        <v>4</v>
      </c>
      <c r="I25" s="1145" t="n">
        <v>0</v>
      </c>
      <c r="J25" s="1145" t="n">
        <v>0</v>
      </c>
      <c r="K25" s="1145" t="n">
        <v>0</v>
      </c>
      <c r="L25" s="1146" t="n">
        <v>6</v>
      </c>
    </row>
    <row r="26" customFormat="false" ht="18" hidden="false" customHeight="true" outlineLevel="0" collapsed="false">
      <c r="A26" s="697" t="n">
        <v>9</v>
      </c>
      <c r="B26" s="54" t="s">
        <v>1707</v>
      </c>
      <c r="C26" s="1137" t="s">
        <v>21</v>
      </c>
      <c r="D26" s="1150" t="n">
        <v>4</v>
      </c>
      <c r="E26" s="1139" t="n">
        <v>1</v>
      </c>
      <c r="F26" s="1140" t="n">
        <v>0</v>
      </c>
      <c r="G26" s="1140" t="n">
        <v>0</v>
      </c>
      <c r="H26" s="1140" t="n">
        <v>0</v>
      </c>
      <c r="I26" s="1140" t="n">
        <v>0</v>
      </c>
      <c r="J26" s="1140" t="n">
        <v>0</v>
      </c>
      <c r="K26" s="1140" t="n">
        <v>0</v>
      </c>
      <c r="L26" s="1141" t="n">
        <v>3</v>
      </c>
    </row>
    <row r="27" customFormat="false" ht="18" hidden="false" customHeight="false" outlineLevel="0" collapsed="false">
      <c r="A27" s="697"/>
      <c r="B27" s="54"/>
      <c r="C27" s="1142" t="s">
        <v>22</v>
      </c>
      <c r="D27" s="1151" t="n">
        <v>15</v>
      </c>
      <c r="E27" s="1144" t="n">
        <v>4</v>
      </c>
      <c r="F27" s="1145" t="n">
        <v>0</v>
      </c>
      <c r="G27" s="1145" t="n">
        <v>1</v>
      </c>
      <c r="H27" s="1145" t="n">
        <v>0</v>
      </c>
      <c r="I27" s="1145" t="n">
        <v>0</v>
      </c>
      <c r="J27" s="1145" t="n">
        <v>0</v>
      </c>
      <c r="K27" s="1145" t="n">
        <v>0</v>
      </c>
      <c r="L27" s="1146" t="n">
        <v>10</v>
      </c>
    </row>
    <row r="28" customFormat="false" ht="18" hidden="false" customHeight="true" outlineLevel="0" collapsed="false">
      <c r="A28" s="697" t="n">
        <v>10</v>
      </c>
      <c r="B28" s="54" t="s">
        <v>1523</v>
      </c>
      <c r="C28" s="1137" t="s">
        <v>21</v>
      </c>
      <c r="D28" s="1150" t="n">
        <v>1</v>
      </c>
      <c r="E28" s="1139" t="n">
        <v>0</v>
      </c>
      <c r="F28" s="1140" t="n">
        <v>0</v>
      </c>
      <c r="G28" s="1140" t="n">
        <v>0</v>
      </c>
      <c r="H28" s="1140" t="n">
        <v>0</v>
      </c>
      <c r="I28" s="1140" t="n">
        <v>0</v>
      </c>
      <c r="J28" s="1140" t="n">
        <v>0</v>
      </c>
      <c r="K28" s="1140" t="n">
        <v>0</v>
      </c>
      <c r="L28" s="1140" t="n">
        <v>1</v>
      </c>
    </row>
    <row r="29" customFormat="false" ht="18" hidden="false" customHeight="false" outlineLevel="0" collapsed="false">
      <c r="A29" s="697"/>
      <c r="B29" s="54"/>
      <c r="C29" s="1142" t="s">
        <v>22</v>
      </c>
      <c r="D29" s="1151" t="n">
        <v>7</v>
      </c>
      <c r="E29" s="1144" t="n">
        <v>0</v>
      </c>
      <c r="F29" s="1145" t="n">
        <v>0</v>
      </c>
      <c r="G29" s="1145" t="n">
        <v>0</v>
      </c>
      <c r="H29" s="1145" t="n">
        <v>0</v>
      </c>
      <c r="I29" s="1145" t="n">
        <v>0</v>
      </c>
      <c r="J29" s="1145" t="n">
        <v>0</v>
      </c>
      <c r="K29" s="1145" t="n">
        <v>0</v>
      </c>
      <c r="L29" s="1145" t="n">
        <v>7</v>
      </c>
    </row>
    <row r="30" customFormat="false" ht="18" hidden="false" customHeight="true" outlineLevel="0" collapsed="false">
      <c r="A30" s="697" t="n">
        <v>11</v>
      </c>
      <c r="B30" s="54" t="s">
        <v>1708</v>
      </c>
      <c r="C30" s="1137" t="s">
        <v>21</v>
      </c>
      <c r="D30" s="1150" t="n">
        <v>5</v>
      </c>
      <c r="E30" s="1139" t="n">
        <v>2</v>
      </c>
      <c r="F30" s="1140" t="n">
        <v>0</v>
      </c>
      <c r="G30" s="1140" t="n">
        <v>0</v>
      </c>
      <c r="H30" s="1140" t="n">
        <v>0</v>
      </c>
      <c r="I30" s="1140" t="n">
        <v>0</v>
      </c>
      <c r="J30" s="1140" t="n">
        <v>0</v>
      </c>
      <c r="K30" s="1140" t="n">
        <v>0</v>
      </c>
      <c r="L30" s="1141" t="n">
        <v>3</v>
      </c>
    </row>
    <row r="31" customFormat="false" ht="18" hidden="false" customHeight="false" outlineLevel="0" collapsed="false">
      <c r="A31" s="697"/>
      <c r="B31" s="54"/>
      <c r="C31" s="1142" t="s">
        <v>22</v>
      </c>
      <c r="D31" s="1151" t="n">
        <v>19</v>
      </c>
      <c r="E31" s="1144" t="n">
        <v>8</v>
      </c>
      <c r="F31" s="1145" t="n">
        <v>0</v>
      </c>
      <c r="G31" s="1145" t="n">
        <v>1</v>
      </c>
      <c r="H31" s="1145" t="n">
        <v>0</v>
      </c>
      <c r="I31" s="1145" t="n">
        <v>0</v>
      </c>
      <c r="J31" s="1145" t="n">
        <v>0</v>
      </c>
      <c r="K31" s="1145" t="n">
        <v>0</v>
      </c>
      <c r="L31" s="1146" t="n">
        <v>10</v>
      </c>
    </row>
    <row r="32" customFormat="false" ht="18" hidden="false" customHeight="true" outlineLevel="0" collapsed="false">
      <c r="A32" s="697" t="n">
        <v>12</v>
      </c>
      <c r="B32" s="54" t="s">
        <v>1709</v>
      </c>
      <c r="C32" s="1137" t="s">
        <v>21</v>
      </c>
      <c r="D32" s="1150" t="n">
        <v>2</v>
      </c>
      <c r="E32" s="1139" t="n">
        <v>0</v>
      </c>
      <c r="F32" s="1140" t="n">
        <v>0</v>
      </c>
      <c r="G32" s="1140" t="n">
        <v>0</v>
      </c>
      <c r="H32" s="1140" t="n">
        <v>0</v>
      </c>
      <c r="I32" s="1140" t="n">
        <v>0</v>
      </c>
      <c r="J32" s="1140" t="n">
        <v>0</v>
      </c>
      <c r="K32" s="1140" t="n">
        <v>0</v>
      </c>
      <c r="L32" s="1141" t="n">
        <v>2</v>
      </c>
    </row>
    <row r="33" customFormat="false" ht="18" hidden="false" customHeight="false" outlineLevel="0" collapsed="false">
      <c r="A33" s="697"/>
      <c r="B33" s="54"/>
      <c r="C33" s="1142" t="s">
        <v>22</v>
      </c>
      <c r="D33" s="1151" t="n">
        <v>7</v>
      </c>
      <c r="E33" s="1144" t="n">
        <v>0</v>
      </c>
      <c r="F33" s="1145" t="n">
        <v>0</v>
      </c>
      <c r="G33" s="1145" t="n">
        <v>0</v>
      </c>
      <c r="H33" s="1145" t="n">
        <v>0</v>
      </c>
      <c r="I33" s="1145" t="n">
        <v>0</v>
      </c>
      <c r="J33" s="1152" t="n">
        <v>0</v>
      </c>
      <c r="K33" s="1145" t="n">
        <v>0</v>
      </c>
      <c r="L33" s="1146" t="n">
        <v>7</v>
      </c>
    </row>
    <row r="34" customFormat="false" ht="18" hidden="false" customHeight="true" outlineLevel="0" collapsed="false">
      <c r="A34" s="697" t="n">
        <v>13</v>
      </c>
      <c r="B34" s="54" t="s">
        <v>1710</v>
      </c>
      <c r="C34" s="1137" t="s">
        <v>21</v>
      </c>
      <c r="D34" s="1150" t="n">
        <v>4</v>
      </c>
      <c r="E34" s="1139" t="n">
        <v>1</v>
      </c>
      <c r="F34" s="1140" t="n">
        <v>0</v>
      </c>
      <c r="G34" s="1140" t="n">
        <v>0</v>
      </c>
      <c r="H34" s="1140" t="n">
        <v>0</v>
      </c>
      <c r="I34" s="1140" t="n">
        <v>0</v>
      </c>
      <c r="J34" s="1140" t="n">
        <v>0</v>
      </c>
      <c r="K34" s="1140" t="n">
        <v>0</v>
      </c>
      <c r="L34" s="1141" t="n">
        <v>3</v>
      </c>
    </row>
    <row r="35" customFormat="false" ht="18" hidden="false" customHeight="false" outlineLevel="0" collapsed="false">
      <c r="A35" s="697"/>
      <c r="B35" s="54"/>
      <c r="C35" s="1142" t="s">
        <v>22</v>
      </c>
      <c r="D35" s="1153" t="n">
        <v>22</v>
      </c>
      <c r="E35" s="1144" t="n">
        <v>5</v>
      </c>
      <c r="F35" s="1145"/>
      <c r="G35" s="1145"/>
      <c r="H35" s="1145"/>
      <c r="I35" s="1145"/>
      <c r="J35" s="1145"/>
      <c r="K35" s="1145"/>
      <c r="L35" s="1146" t="n">
        <v>17</v>
      </c>
    </row>
    <row r="36" customFormat="false" ht="18" hidden="false" customHeight="true" outlineLevel="0" collapsed="false">
      <c r="A36" s="697" t="n">
        <v>14</v>
      </c>
      <c r="B36" s="54" t="s">
        <v>1711</v>
      </c>
      <c r="C36" s="1137" t="s">
        <v>21</v>
      </c>
      <c r="D36" s="1150" t="n">
        <v>3</v>
      </c>
      <c r="E36" s="1139" t="n">
        <v>2</v>
      </c>
      <c r="F36" s="1140" t="n">
        <v>0</v>
      </c>
      <c r="G36" s="1140" t="n">
        <v>0</v>
      </c>
      <c r="H36" s="1140" t="n">
        <v>0</v>
      </c>
      <c r="I36" s="1140" t="n">
        <v>0</v>
      </c>
      <c r="J36" s="1140" t="n">
        <v>0</v>
      </c>
      <c r="K36" s="1140" t="n">
        <v>0</v>
      </c>
      <c r="L36" s="1141" t="n">
        <v>1</v>
      </c>
    </row>
    <row r="37" customFormat="false" ht="18" hidden="false" customHeight="false" outlineLevel="0" collapsed="false">
      <c r="A37" s="697"/>
      <c r="B37" s="54"/>
      <c r="C37" s="1142" t="s">
        <v>22</v>
      </c>
      <c r="D37" s="1151" t="n">
        <v>10</v>
      </c>
      <c r="E37" s="1144" t="n">
        <v>6</v>
      </c>
      <c r="F37" s="1145"/>
      <c r="G37" s="1145" t="n">
        <v>1</v>
      </c>
      <c r="H37" s="1145"/>
      <c r="I37" s="1145"/>
      <c r="J37" s="1145"/>
      <c r="K37" s="1145"/>
      <c r="L37" s="1146" t="n">
        <v>3</v>
      </c>
    </row>
    <row r="38" customFormat="false" ht="18" hidden="false" customHeight="true" outlineLevel="0" collapsed="false">
      <c r="A38" s="697" t="n">
        <v>15</v>
      </c>
      <c r="B38" s="54" t="s">
        <v>1712</v>
      </c>
      <c r="C38" s="1137" t="s">
        <v>21</v>
      </c>
      <c r="D38" s="1150" t="n">
        <v>5</v>
      </c>
      <c r="E38" s="1139" t="n">
        <v>0</v>
      </c>
      <c r="F38" s="1140" t="n">
        <v>0</v>
      </c>
      <c r="G38" s="1140" t="n">
        <v>0</v>
      </c>
      <c r="H38" s="1140" t="n">
        <v>0</v>
      </c>
      <c r="I38" s="1140" t="n">
        <v>0</v>
      </c>
      <c r="J38" s="1140" t="n">
        <v>0</v>
      </c>
      <c r="K38" s="1140" t="n">
        <v>0</v>
      </c>
      <c r="L38" s="1141" t="n">
        <v>5</v>
      </c>
    </row>
    <row r="39" customFormat="false" ht="18" hidden="false" customHeight="false" outlineLevel="0" collapsed="false">
      <c r="A39" s="697"/>
      <c r="B39" s="54"/>
      <c r="C39" s="1142" t="s">
        <v>22</v>
      </c>
      <c r="D39" s="1151" t="n">
        <v>23</v>
      </c>
      <c r="E39" s="1144" t="n">
        <v>0</v>
      </c>
      <c r="F39" s="1145"/>
      <c r="G39" s="1145" t="n">
        <v>1</v>
      </c>
      <c r="H39" s="1145"/>
      <c r="I39" s="1145"/>
      <c r="J39" s="1145"/>
      <c r="K39" s="1145"/>
      <c r="L39" s="1146" t="n">
        <v>22</v>
      </c>
    </row>
    <row r="40" customFormat="false" ht="18" hidden="false" customHeight="true" outlineLevel="0" collapsed="false">
      <c r="A40" s="697" t="n">
        <v>16</v>
      </c>
      <c r="B40" s="54" t="s">
        <v>1713</v>
      </c>
      <c r="C40" s="1137" t="s">
        <v>21</v>
      </c>
      <c r="D40" s="1150" t="n">
        <v>4</v>
      </c>
      <c r="E40" s="1139" t="n">
        <v>0</v>
      </c>
      <c r="F40" s="1140" t="n">
        <v>0</v>
      </c>
      <c r="G40" s="1140" t="n">
        <v>0</v>
      </c>
      <c r="H40" s="1140" t="n">
        <v>1</v>
      </c>
      <c r="I40" s="1140" t="n">
        <v>0</v>
      </c>
      <c r="J40" s="1140" t="n">
        <v>0</v>
      </c>
      <c r="K40" s="1140" t="n">
        <v>0</v>
      </c>
      <c r="L40" s="1141" t="n">
        <v>5</v>
      </c>
    </row>
    <row r="41" customFormat="false" ht="18" hidden="false" customHeight="false" outlineLevel="0" collapsed="false">
      <c r="A41" s="697"/>
      <c r="B41" s="54"/>
      <c r="C41" s="1142" t="s">
        <v>22</v>
      </c>
      <c r="D41" s="1151" t="n">
        <v>15</v>
      </c>
      <c r="E41" s="1144" t="n">
        <v>0</v>
      </c>
      <c r="F41" s="1145" t="n">
        <v>0</v>
      </c>
      <c r="G41" s="1145" t="n">
        <v>1</v>
      </c>
      <c r="H41" s="1145" t="n">
        <v>4</v>
      </c>
      <c r="I41" s="1145" t="n">
        <v>0</v>
      </c>
      <c r="J41" s="1145" t="n">
        <v>0</v>
      </c>
      <c r="K41" s="1145" t="n">
        <v>0</v>
      </c>
      <c r="L41" s="1146" t="n">
        <v>18</v>
      </c>
    </row>
    <row r="42" customFormat="false" ht="18" hidden="false" customHeight="true" outlineLevel="0" collapsed="false">
      <c r="A42" s="697" t="n">
        <v>17</v>
      </c>
      <c r="B42" s="54" t="s">
        <v>1714</v>
      </c>
      <c r="C42" s="1137" t="s">
        <v>21</v>
      </c>
      <c r="D42" s="1150" t="n">
        <v>7</v>
      </c>
      <c r="E42" s="1139" t="n">
        <v>2</v>
      </c>
      <c r="F42" s="1140" t="n">
        <v>0</v>
      </c>
      <c r="G42" s="1140" t="n">
        <v>0</v>
      </c>
      <c r="H42" s="1140" t="n">
        <v>0</v>
      </c>
      <c r="I42" s="1140" t="n">
        <v>0</v>
      </c>
      <c r="J42" s="1140" t="n">
        <v>1</v>
      </c>
      <c r="K42" s="1140" t="n">
        <v>0</v>
      </c>
      <c r="L42" s="1141" t="n">
        <v>6</v>
      </c>
    </row>
    <row r="43" customFormat="false" ht="18" hidden="false" customHeight="false" outlineLevel="0" collapsed="false">
      <c r="A43" s="697"/>
      <c r="B43" s="54"/>
      <c r="C43" s="1142" t="s">
        <v>22</v>
      </c>
      <c r="D43" s="1151" t="n">
        <v>27</v>
      </c>
      <c r="E43" s="1144" t="n">
        <v>8</v>
      </c>
      <c r="F43" s="1145" t="n">
        <v>0</v>
      </c>
      <c r="G43" s="1145" t="n">
        <v>0</v>
      </c>
      <c r="H43" s="1145" t="n">
        <v>0</v>
      </c>
      <c r="I43" s="1145" t="n">
        <v>0</v>
      </c>
      <c r="J43" s="1145" t="n">
        <v>3</v>
      </c>
      <c r="K43" s="1145" t="n">
        <v>1</v>
      </c>
      <c r="L43" s="1146" t="n">
        <v>23</v>
      </c>
    </row>
    <row r="44" customFormat="false" ht="18" hidden="false" customHeight="true" outlineLevel="0" collapsed="false">
      <c r="A44" s="697" t="n">
        <v>18</v>
      </c>
      <c r="B44" s="54" t="s">
        <v>1715</v>
      </c>
      <c r="C44" s="1137" t="s">
        <v>21</v>
      </c>
      <c r="D44" s="1150" t="n">
        <v>0</v>
      </c>
      <c r="E44" s="1140" t="n">
        <v>0</v>
      </c>
      <c r="F44" s="1140" t="n">
        <v>0</v>
      </c>
      <c r="G44" s="1140" t="n">
        <v>0</v>
      </c>
      <c r="H44" s="1140" t="n">
        <v>0</v>
      </c>
      <c r="I44" s="1140" t="n">
        <v>0</v>
      </c>
      <c r="J44" s="1140" t="n">
        <v>0</v>
      </c>
      <c r="K44" s="1140" t="n">
        <v>0</v>
      </c>
      <c r="L44" s="1141" t="n">
        <v>0</v>
      </c>
    </row>
    <row r="45" customFormat="false" ht="18" hidden="false" customHeight="false" outlineLevel="0" collapsed="false">
      <c r="A45" s="697"/>
      <c r="B45" s="54"/>
      <c r="C45" s="1142" t="s">
        <v>22</v>
      </c>
      <c r="D45" s="1151" t="n">
        <v>0</v>
      </c>
      <c r="E45" s="1144" t="n">
        <v>0</v>
      </c>
      <c r="F45" s="1145" t="n">
        <v>0</v>
      </c>
      <c r="G45" s="1145" t="n">
        <v>0</v>
      </c>
      <c r="H45" s="1145" t="n">
        <v>0</v>
      </c>
      <c r="I45" s="1145" t="n">
        <v>0</v>
      </c>
      <c r="J45" s="1145" t="n">
        <v>0</v>
      </c>
      <c r="K45" s="1145" t="n">
        <v>0</v>
      </c>
      <c r="L45" s="1146" t="n">
        <v>0</v>
      </c>
    </row>
    <row r="46" customFormat="false" ht="18" hidden="false" customHeight="true" outlineLevel="0" collapsed="false">
      <c r="A46" s="697" t="n">
        <v>19</v>
      </c>
      <c r="B46" s="54" t="s">
        <v>1716</v>
      </c>
      <c r="C46" s="1137" t="s">
        <v>21</v>
      </c>
      <c r="D46" s="1150" t="n">
        <v>2</v>
      </c>
      <c r="E46" s="1139" t="n">
        <v>0</v>
      </c>
      <c r="F46" s="1140" t="n">
        <v>0</v>
      </c>
      <c r="G46" s="1140" t="n">
        <v>0</v>
      </c>
      <c r="H46" s="1140" t="n">
        <v>0</v>
      </c>
      <c r="I46" s="1140" t="n">
        <v>0</v>
      </c>
      <c r="J46" s="1140" t="n">
        <v>0</v>
      </c>
      <c r="K46" s="1140" t="n">
        <v>0</v>
      </c>
      <c r="L46" s="1141" t="n">
        <v>2</v>
      </c>
    </row>
    <row r="47" customFormat="false" ht="18" hidden="false" customHeight="false" outlineLevel="0" collapsed="false">
      <c r="A47" s="697"/>
      <c r="B47" s="54"/>
      <c r="C47" s="1142" t="s">
        <v>22</v>
      </c>
      <c r="D47" s="1151" t="n">
        <v>10</v>
      </c>
      <c r="E47" s="1144" t="n">
        <v>0</v>
      </c>
      <c r="F47" s="1145" t="n">
        <v>0</v>
      </c>
      <c r="G47" s="1145" t="n">
        <v>0</v>
      </c>
      <c r="H47" s="1145" t="n">
        <v>0</v>
      </c>
      <c r="I47" s="1145" t="n">
        <v>0</v>
      </c>
      <c r="J47" s="1145" t="n">
        <v>0</v>
      </c>
      <c r="K47" s="1145" t="n">
        <v>0</v>
      </c>
      <c r="L47" s="1146" t="n">
        <v>10</v>
      </c>
    </row>
    <row r="48" customFormat="false" ht="18" hidden="false" customHeight="true" outlineLevel="0" collapsed="false">
      <c r="A48" s="697" t="n">
        <v>20</v>
      </c>
      <c r="B48" s="54" t="s">
        <v>1717</v>
      </c>
      <c r="C48" s="1137" t="s">
        <v>21</v>
      </c>
      <c r="D48" s="1154" t="n">
        <v>3</v>
      </c>
      <c r="E48" s="1139" t="n">
        <v>2</v>
      </c>
      <c r="F48" s="1140" t="n">
        <v>0</v>
      </c>
      <c r="G48" s="1140" t="n">
        <v>0</v>
      </c>
      <c r="H48" s="1140" t="n">
        <v>0</v>
      </c>
      <c r="I48" s="1140" t="n">
        <v>0</v>
      </c>
      <c r="J48" s="1140" t="n">
        <v>0</v>
      </c>
      <c r="K48" s="1140" t="n">
        <v>0</v>
      </c>
      <c r="L48" s="1141" t="n">
        <v>1</v>
      </c>
    </row>
    <row r="49" customFormat="false" ht="18" hidden="false" customHeight="false" outlineLevel="0" collapsed="false">
      <c r="A49" s="697"/>
      <c r="B49" s="54"/>
      <c r="C49" s="1142" t="s">
        <v>22</v>
      </c>
      <c r="D49" s="1153" t="n">
        <v>8</v>
      </c>
      <c r="E49" s="1144" t="n">
        <v>5</v>
      </c>
      <c r="F49" s="1145" t="n">
        <v>0</v>
      </c>
      <c r="G49" s="1145" t="n">
        <v>1</v>
      </c>
      <c r="H49" s="1145"/>
      <c r="I49" s="1145" t="n">
        <v>0</v>
      </c>
      <c r="J49" s="1145" t="n">
        <v>0</v>
      </c>
      <c r="K49" s="1145"/>
      <c r="L49" s="1146" t="n">
        <v>2</v>
      </c>
    </row>
    <row r="50" customFormat="false" ht="18" hidden="false" customHeight="true" outlineLevel="0" collapsed="false">
      <c r="A50" s="697" t="n">
        <v>21</v>
      </c>
      <c r="B50" s="54" t="s">
        <v>1718</v>
      </c>
      <c r="C50" s="1137" t="s">
        <v>21</v>
      </c>
      <c r="D50" s="1154" t="n">
        <v>3</v>
      </c>
      <c r="E50" s="1139" t="n">
        <v>2</v>
      </c>
      <c r="F50" s="1140" t="n">
        <v>0</v>
      </c>
      <c r="G50" s="1140" t="n">
        <v>0</v>
      </c>
      <c r="H50" s="1140" t="n">
        <v>0</v>
      </c>
      <c r="I50" s="1140" t="n">
        <v>0</v>
      </c>
      <c r="J50" s="1140" t="n">
        <v>0</v>
      </c>
      <c r="K50" s="1140" t="n">
        <v>0</v>
      </c>
      <c r="L50" s="1141" t="n">
        <v>1</v>
      </c>
    </row>
    <row r="51" customFormat="false" ht="18" hidden="false" customHeight="false" outlineLevel="0" collapsed="false">
      <c r="A51" s="697"/>
      <c r="B51" s="54"/>
      <c r="C51" s="1142" t="s">
        <v>22</v>
      </c>
      <c r="D51" s="1151" t="n">
        <v>9</v>
      </c>
      <c r="E51" s="1144" t="n">
        <v>6</v>
      </c>
      <c r="F51" s="1145" t="n">
        <v>0</v>
      </c>
      <c r="G51" s="1145" t="n">
        <v>0</v>
      </c>
      <c r="H51" s="1145" t="n">
        <v>0</v>
      </c>
      <c r="I51" s="1145" t="n">
        <v>0</v>
      </c>
      <c r="J51" s="1145" t="n">
        <v>0</v>
      </c>
      <c r="K51" s="1145" t="n">
        <v>0</v>
      </c>
      <c r="L51" s="1146" t="n">
        <v>3</v>
      </c>
    </row>
    <row r="52" customFormat="false" ht="18" hidden="false" customHeight="true" outlineLevel="0" collapsed="false">
      <c r="A52" s="697" t="n">
        <v>22</v>
      </c>
      <c r="B52" s="54" t="s">
        <v>1719</v>
      </c>
      <c r="C52" s="1137" t="s">
        <v>21</v>
      </c>
      <c r="D52" s="1150" t="n">
        <v>3</v>
      </c>
      <c r="E52" s="1139" t="n">
        <v>1</v>
      </c>
      <c r="F52" s="1140" t="n">
        <v>0</v>
      </c>
      <c r="G52" s="1140" t="n">
        <v>0</v>
      </c>
      <c r="H52" s="1140" t="n">
        <v>1</v>
      </c>
      <c r="I52" s="1140" t="n">
        <v>0</v>
      </c>
      <c r="J52" s="1140" t="n">
        <v>0</v>
      </c>
      <c r="K52" s="1140" t="n">
        <v>0</v>
      </c>
      <c r="L52" s="1141" t="n">
        <v>3</v>
      </c>
    </row>
    <row r="53" customFormat="false" ht="18" hidden="false" customHeight="false" outlineLevel="0" collapsed="false">
      <c r="A53" s="697"/>
      <c r="B53" s="54"/>
      <c r="C53" s="1142" t="s">
        <v>22</v>
      </c>
      <c r="D53" s="1151" t="n">
        <v>13</v>
      </c>
      <c r="E53" s="1144" t="n">
        <v>3</v>
      </c>
      <c r="F53" s="1145" t="n">
        <v>0</v>
      </c>
      <c r="G53" s="1145" t="n">
        <v>1</v>
      </c>
      <c r="H53" s="1145" t="n">
        <v>4</v>
      </c>
      <c r="I53" s="1145" t="n">
        <v>0</v>
      </c>
      <c r="J53" s="1145" t="n">
        <v>0</v>
      </c>
      <c r="K53" s="1145"/>
      <c r="L53" s="1146" t="n">
        <v>13</v>
      </c>
    </row>
    <row r="54" customFormat="false" ht="18" hidden="false" customHeight="true" outlineLevel="0" collapsed="false">
      <c r="A54" s="697" t="n">
        <v>23</v>
      </c>
      <c r="B54" s="54" t="s">
        <v>1720</v>
      </c>
      <c r="C54" s="1137" t="s">
        <v>21</v>
      </c>
      <c r="D54" s="1150" t="n">
        <v>6</v>
      </c>
      <c r="E54" s="1139" t="n">
        <v>2</v>
      </c>
      <c r="F54" s="1140" t="n">
        <v>0</v>
      </c>
      <c r="G54" s="1140" t="n">
        <v>0</v>
      </c>
      <c r="H54" s="1140" t="n">
        <v>0</v>
      </c>
      <c r="I54" s="1140" t="n">
        <v>0</v>
      </c>
      <c r="J54" s="1140" t="n">
        <v>0</v>
      </c>
      <c r="K54" s="1140" t="n">
        <v>0</v>
      </c>
      <c r="L54" s="1141" t="n">
        <v>4</v>
      </c>
    </row>
    <row r="55" customFormat="false" ht="18" hidden="false" customHeight="false" outlineLevel="0" collapsed="false">
      <c r="A55" s="697"/>
      <c r="B55" s="54"/>
      <c r="C55" s="1142" t="s">
        <v>22</v>
      </c>
      <c r="D55" s="1151" t="n">
        <v>30</v>
      </c>
      <c r="E55" s="1144" t="n">
        <v>10</v>
      </c>
      <c r="F55" s="1145" t="n">
        <v>0</v>
      </c>
      <c r="G55" s="1145" t="n">
        <v>0</v>
      </c>
      <c r="H55" s="1145" t="n">
        <v>0</v>
      </c>
      <c r="I55" s="1145" t="n">
        <v>0</v>
      </c>
      <c r="J55" s="1145" t="n">
        <v>0</v>
      </c>
      <c r="K55" s="1145" t="n">
        <v>0</v>
      </c>
      <c r="L55" s="1146" t="n">
        <v>20</v>
      </c>
    </row>
    <row r="56" customFormat="false" ht="18" hidden="false" customHeight="true" outlineLevel="0" collapsed="false">
      <c r="A56" s="697" t="n">
        <v>24</v>
      </c>
      <c r="B56" s="54" t="s">
        <v>1721</v>
      </c>
      <c r="C56" s="1137" t="s">
        <v>21</v>
      </c>
      <c r="D56" s="1150" t="n">
        <v>3</v>
      </c>
      <c r="E56" s="1139" t="n">
        <v>0</v>
      </c>
      <c r="F56" s="1140" t="n">
        <v>0</v>
      </c>
      <c r="G56" s="1140" t="n">
        <v>0</v>
      </c>
      <c r="H56" s="1140" t="n">
        <v>0</v>
      </c>
      <c r="I56" s="1140" t="n">
        <v>0</v>
      </c>
      <c r="J56" s="1140" t="n">
        <v>1</v>
      </c>
      <c r="K56" s="1149"/>
      <c r="L56" s="1141" t="n">
        <v>4</v>
      </c>
    </row>
    <row r="57" customFormat="false" ht="18" hidden="false" customHeight="false" outlineLevel="0" collapsed="false">
      <c r="A57" s="697"/>
      <c r="B57" s="54"/>
      <c r="C57" s="1142" t="s">
        <v>22</v>
      </c>
      <c r="D57" s="1151" t="n">
        <v>13</v>
      </c>
      <c r="E57" s="1144" t="n">
        <v>0</v>
      </c>
      <c r="F57" s="1145" t="n">
        <v>0</v>
      </c>
      <c r="G57" s="1145" t="n">
        <v>0</v>
      </c>
      <c r="H57" s="1145" t="n">
        <v>0</v>
      </c>
      <c r="I57" s="1145" t="n">
        <v>0</v>
      </c>
      <c r="J57" s="1145" t="n">
        <v>4</v>
      </c>
      <c r="K57" s="1145" t="n">
        <v>0</v>
      </c>
      <c r="L57" s="1146" t="n">
        <v>17</v>
      </c>
    </row>
    <row r="58" customFormat="false" ht="18" hidden="false" customHeight="true" outlineLevel="0" collapsed="false">
      <c r="A58" s="697" t="n">
        <v>25</v>
      </c>
      <c r="B58" s="649" t="s">
        <v>785</v>
      </c>
      <c r="C58" s="1137" t="s">
        <v>21</v>
      </c>
      <c r="D58" s="1139" t="n">
        <v>4</v>
      </c>
      <c r="E58" s="1139" t="n">
        <v>1</v>
      </c>
      <c r="F58" s="1140" t="n">
        <v>0</v>
      </c>
      <c r="G58" s="1140" t="n">
        <v>0</v>
      </c>
      <c r="H58" s="1140" t="n">
        <v>1</v>
      </c>
      <c r="I58" s="1140" t="n">
        <v>0</v>
      </c>
      <c r="J58" s="1140" t="n">
        <v>0</v>
      </c>
      <c r="K58" s="1140" t="n">
        <v>0</v>
      </c>
      <c r="L58" s="1141" t="n">
        <v>4</v>
      </c>
    </row>
    <row r="59" customFormat="false" ht="18" hidden="false" customHeight="false" outlineLevel="0" collapsed="false">
      <c r="A59" s="697"/>
      <c r="B59" s="649"/>
      <c r="C59" s="1142" t="s">
        <v>22</v>
      </c>
      <c r="D59" s="1144" t="n">
        <v>19</v>
      </c>
      <c r="E59" s="1144" t="n">
        <v>5</v>
      </c>
      <c r="F59" s="1145" t="n">
        <v>0</v>
      </c>
      <c r="G59" s="1145" t="n">
        <v>0</v>
      </c>
      <c r="H59" s="1145" t="n">
        <v>3</v>
      </c>
      <c r="I59" s="1145" t="n">
        <v>0</v>
      </c>
      <c r="J59" s="1145" t="n">
        <v>0</v>
      </c>
      <c r="K59" s="1145" t="n">
        <v>1</v>
      </c>
      <c r="L59" s="1146" t="n">
        <v>18</v>
      </c>
    </row>
    <row r="60" customFormat="false" ht="18" hidden="false" customHeight="true" outlineLevel="0" collapsed="false">
      <c r="A60" s="697" t="n">
        <v>26</v>
      </c>
      <c r="B60" s="649" t="s">
        <v>1722</v>
      </c>
      <c r="C60" s="1137" t="s">
        <v>21</v>
      </c>
      <c r="D60" s="1139" t="n">
        <v>5</v>
      </c>
      <c r="E60" s="1139" t="n">
        <v>3</v>
      </c>
      <c r="F60" s="1140" t="n">
        <v>0</v>
      </c>
      <c r="G60" s="1140" t="n">
        <v>0</v>
      </c>
      <c r="H60" s="1140" t="n">
        <v>0</v>
      </c>
      <c r="I60" s="1140" t="n">
        <v>0</v>
      </c>
      <c r="J60" s="1140" t="n">
        <v>0</v>
      </c>
      <c r="K60" s="1140" t="n">
        <v>0</v>
      </c>
      <c r="L60" s="1141" t="n">
        <v>2</v>
      </c>
    </row>
    <row r="61" customFormat="false" ht="18" hidden="false" customHeight="false" outlineLevel="0" collapsed="false">
      <c r="A61" s="697"/>
      <c r="B61" s="649"/>
      <c r="C61" s="1142" t="s">
        <v>22</v>
      </c>
      <c r="D61" s="1144" t="n">
        <v>24</v>
      </c>
      <c r="E61" s="1144" t="n">
        <v>14</v>
      </c>
      <c r="F61" s="1145" t="n">
        <v>0</v>
      </c>
      <c r="G61" s="1145" t="n">
        <v>0</v>
      </c>
      <c r="H61" s="1145" t="n">
        <v>0</v>
      </c>
      <c r="I61" s="1145" t="n">
        <v>0</v>
      </c>
      <c r="J61" s="1145" t="n">
        <v>0</v>
      </c>
      <c r="K61" s="1145" t="n">
        <v>1</v>
      </c>
      <c r="L61" s="1146" t="n">
        <v>11</v>
      </c>
    </row>
    <row r="62" customFormat="false" ht="18" hidden="false" customHeight="true" outlineLevel="0" collapsed="false">
      <c r="A62" s="1112" t="s">
        <v>1054</v>
      </c>
      <c r="B62" s="1112"/>
      <c r="C62" s="1112" t="s">
        <v>21</v>
      </c>
      <c r="D62" s="1155" t="n">
        <v>95</v>
      </c>
      <c r="E62" s="1155" t="n">
        <v>33</v>
      </c>
      <c r="F62" s="1155" t="n">
        <v>0</v>
      </c>
      <c r="G62" s="1155" t="n">
        <v>0</v>
      </c>
      <c r="H62" s="1155" t="n">
        <v>7</v>
      </c>
      <c r="I62" s="1155" t="n">
        <v>0</v>
      </c>
      <c r="J62" s="1155" t="n">
        <v>3</v>
      </c>
      <c r="K62" s="1155" t="n">
        <v>0</v>
      </c>
      <c r="L62" s="1155" t="n">
        <v>72</v>
      </c>
      <c r="M62" s="693"/>
      <c r="N62" s="1156" t="n">
        <v>72</v>
      </c>
    </row>
    <row r="63" customFormat="false" ht="31.2" hidden="false" customHeight="false" outlineLevel="0" collapsed="false">
      <c r="A63" s="1112"/>
      <c r="B63" s="1112"/>
      <c r="C63" s="1112" t="s">
        <v>22</v>
      </c>
      <c r="D63" s="1155" t="n">
        <v>385</v>
      </c>
      <c r="E63" s="1155" t="n">
        <v>128</v>
      </c>
      <c r="F63" s="1155" t="n">
        <v>0</v>
      </c>
      <c r="G63" s="1155" t="n">
        <v>11</v>
      </c>
      <c r="H63" s="1155" t="n">
        <v>22</v>
      </c>
      <c r="I63" s="1155" t="n">
        <v>0</v>
      </c>
      <c r="J63" s="1155" t="n">
        <v>10</v>
      </c>
      <c r="K63" s="1155" t="n">
        <v>3</v>
      </c>
      <c r="L63" s="1155" t="n">
        <v>281</v>
      </c>
      <c r="M63" s="1157"/>
      <c r="N63" s="1156" t="n">
        <v>281</v>
      </c>
    </row>
  </sheetData>
  <mergeCells count="70">
    <mergeCell ref="A1:L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L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N8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" hidden="false" customHeight="false" outlineLevel="0" collapsed="false">
      <c r="A2" s="1158" t="s">
        <v>1723</v>
      </c>
      <c r="B2" s="1158"/>
      <c r="C2" s="1158"/>
      <c r="D2" s="1158"/>
      <c r="E2" s="1158"/>
      <c r="F2" s="1158"/>
      <c r="G2" s="1158"/>
      <c r="H2" s="1158"/>
      <c r="I2" s="1158"/>
      <c r="J2" s="1158"/>
      <c r="K2" s="1158"/>
      <c r="L2" s="1158"/>
    </row>
    <row r="3" customFormat="false" ht="18" hidden="false" customHeight="false" outlineLevel="0" collapsed="false">
      <c r="A3" s="974" t="s">
        <v>1724</v>
      </c>
      <c r="B3" s="974"/>
      <c r="C3" s="974"/>
      <c r="D3" s="974"/>
      <c r="E3" s="974"/>
      <c r="F3" s="974"/>
      <c r="G3" s="974"/>
      <c r="H3" s="974"/>
      <c r="I3" s="974"/>
      <c r="J3" s="974"/>
      <c r="K3" s="974"/>
      <c r="L3" s="974"/>
    </row>
    <row r="4" customFormat="false" ht="18" hidden="false" customHeight="false" outlineLevel="0" collapsed="false">
      <c r="A4" s="787"/>
    </row>
    <row r="5" customFormat="false" ht="18" hidden="false" customHeight="true" outlineLevel="0" collapsed="false">
      <c r="A5" s="747" t="s">
        <v>4</v>
      </c>
      <c r="B5" s="747" t="s">
        <v>174</v>
      </c>
      <c r="C5" s="747" t="s">
        <v>6</v>
      </c>
      <c r="D5" s="747" t="s">
        <v>1725</v>
      </c>
      <c r="E5" s="747" t="s">
        <v>8</v>
      </c>
      <c r="F5" s="747"/>
      <c r="G5" s="747"/>
      <c r="H5" s="747" t="s">
        <v>9</v>
      </c>
      <c r="I5" s="747"/>
      <c r="J5" s="747"/>
      <c r="K5" s="747"/>
      <c r="L5" s="747" t="s">
        <v>1726</v>
      </c>
    </row>
    <row r="6" customFormat="false" ht="18" hidden="false" customHeight="true" outlineLevel="0" collapsed="false">
      <c r="A6" s="747"/>
      <c r="B6" s="747"/>
      <c r="C6" s="747"/>
      <c r="D6" s="747"/>
      <c r="E6" s="747" t="s">
        <v>1727</v>
      </c>
      <c r="F6" s="747" t="s">
        <v>12</v>
      </c>
      <c r="G6" s="747" t="s">
        <v>177</v>
      </c>
      <c r="H6" s="747" t="s">
        <v>14</v>
      </c>
      <c r="I6" s="747" t="s">
        <v>15</v>
      </c>
      <c r="J6" s="747"/>
      <c r="K6" s="747" t="s">
        <v>16</v>
      </c>
      <c r="L6" s="747"/>
    </row>
    <row r="7" customFormat="false" ht="31.2" hidden="false" customHeight="false" outlineLevel="0" collapsed="false">
      <c r="A7" s="747"/>
      <c r="B7" s="747"/>
      <c r="C7" s="747"/>
      <c r="D7" s="747"/>
      <c r="E7" s="747"/>
      <c r="F7" s="747"/>
      <c r="G7" s="747"/>
      <c r="H7" s="747"/>
      <c r="I7" s="747" t="s">
        <v>17</v>
      </c>
      <c r="J7" s="747" t="s">
        <v>18</v>
      </c>
      <c r="K7" s="747"/>
      <c r="L7" s="747"/>
    </row>
    <row r="8" customFormat="false" ht="18" hidden="false" customHeight="false" outlineLevel="0" collapsed="false">
      <c r="A8" s="1159" t="s">
        <v>254</v>
      </c>
      <c r="B8" s="1159" t="s">
        <v>255</v>
      </c>
      <c r="C8" s="1159" t="s">
        <v>256</v>
      </c>
      <c r="D8" s="1159" t="n">
        <v>1</v>
      </c>
      <c r="E8" s="1159" t="n">
        <v>2</v>
      </c>
      <c r="F8" s="1159" t="n">
        <v>3</v>
      </c>
      <c r="G8" s="1159" t="n">
        <v>4</v>
      </c>
      <c r="H8" s="1159" t="n">
        <v>5</v>
      </c>
      <c r="I8" s="1159" t="n">
        <v>6</v>
      </c>
      <c r="J8" s="1159" t="n">
        <v>7</v>
      </c>
      <c r="K8" s="1159" t="n">
        <v>8</v>
      </c>
      <c r="L8" s="1159" t="n">
        <v>9</v>
      </c>
    </row>
    <row r="9" customFormat="false" ht="18" hidden="false" customHeight="true" outlineLevel="0" collapsed="false">
      <c r="A9" s="747" t="s">
        <v>31</v>
      </c>
      <c r="B9" s="747"/>
      <c r="C9" s="180"/>
      <c r="D9" s="180"/>
      <c r="E9" s="180"/>
      <c r="F9" s="180"/>
      <c r="G9" s="180"/>
      <c r="H9" s="180"/>
      <c r="I9" s="180"/>
      <c r="J9" s="180"/>
      <c r="K9" s="180"/>
      <c r="L9" s="180"/>
    </row>
    <row r="10" customFormat="false" ht="18" hidden="false" customHeight="true" outlineLevel="0" collapsed="false">
      <c r="A10" s="180" t="n">
        <v>1</v>
      </c>
      <c r="B10" s="47" t="s">
        <v>1728</v>
      </c>
      <c r="C10" s="180" t="s">
        <v>21</v>
      </c>
      <c r="D10" s="180" t="n">
        <v>3</v>
      </c>
      <c r="E10" s="180" t="n">
        <v>0</v>
      </c>
      <c r="F10" s="180" t="n">
        <v>0</v>
      </c>
      <c r="G10" s="180" t="n">
        <v>0</v>
      </c>
      <c r="H10" s="180" t="n">
        <v>0</v>
      </c>
      <c r="I10" s="180" t="n">
        <v>0</v>
      </c>
      <c r="J10" s="180" t="n">
        <v>0</v>
      </c>
      <c r="K10" s="180" t="n">
        <v>0</v>
      </c>
      <c r="L10" s="180" t="n">
        <v>3</v>
      </c>
      <c r="M10" s="27"/>
    </row>
    <row r="11" customFormat="false" ht="18" hidden="false" customHeight="false" outlineLevel="0" collapsed="false">
      <c r="A11" s="180"/>
      <c r="B11" s="47"/>
      <c r="C11" s="180" t="s">
        <v>22</v>
      </c>
      <c r="D11" s="180" t="n">
        <v>15</v>
      </c>
      <c r="E11" s="180" t="n">
        <v>0</v>
      </c>
      <c r="F11" s="180" t="n">
        <v>0</v>
      </c>
      <c r="G11" s="180" t="n">
        <v>1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14</v>
      </c>
      <c r="M11" s="27"/>
    </row>
    <row r="12" customFormat="false" ht="18" hidden="false" customHeight="true" outlineLevel="0" collapsed="false">
      <c r="A12" s="1160" t="n">
        <v>2</v>
      </c>
      <c r="B12" s="180" t="s">
        <v>1729</v>
      </c>
      <c r="C12" s="180" t="s">
        <v>21</v>
      </c>
      <c r="D12" s="180" t="n">
        <v>1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1</v>
      </c>
      <c r="M12" s="27"/>
    </row>
    <row r="13" customFormat="false" ht="18" hidden="false" customHeight="false" outlineLevel="0" collapsed="false">
      <c r="A13" s="1160"/>
      <c r="B13" s="180"/>
      <c r="C13" s="180" t="s">
        <v>22</v>
      </c>
      <c r="D13" s="180" t="n">
        <v>3</v>
      </c>
      <c r="E13" s="180" t="n">
        <v>0</v>
      </c>
      <c r="F13" s="180" t="n">
        <v>0</v>
      </c>
      <c r="G13" s="180" t="n">
        <v>0</v>
      </c>
      <c r="H13" s="180" t="n">
        <v>0</v>
      </c>
      <c r="I13" s="180" t="n">
        <v>0</v>
      </c>
      <c r="J13" s="180" t="n">
        <v>0</v>
      </c>
      <c r="K13" s="180" t="n">
        <v>0</v>
      </c>
      <c r="L13" s="180" t="n">
        <v>3</v>
      </c>
      <c r="M13" s="27"/>
    </row>
    <row r="14" customFormat="false" ht="18" hidden="false" customHeight="true" outlineLevel="0" collapsed="false">
      <c r="A14" s="180" t="n">
        <v>3</v>
      </c>
      <c r="B14" s="180" t="s">
        <v>1730</v>
      </c>
      <c r="C14" s="180" t="s">
        <v>21</v>
      </c>
      <c r="D14" s="180" t="n">
        <v>2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2</v>
      </c>
      <c r="M14" s="27"/>
    </row>
    <row r="15" customFormat="false" ht="18" hidden="false" customHeight="false" outlineLevel="0" collapsed="false">
      <c r="A15" s="180"/>
      <c r="B15" s="180"/>
      <c r="C15" s="180" t="s">
        <v>22</v>
      </c>
      <c r="D15" s="180" t="n">
        <v>12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1</v>
      </c>
      <c r="L15" s="180" t="n">
        <v>13</v>
      </c>
      <c r="M15" s="27"/>
    </row>
    <row r="16" customFormat="false" ht="18" hidden="false" customHeight="true" outlineLevel="0" collapsed="false">
      <c r="A16" s="180" t="n">
        <v>4</v>
      </c>
      <c r="B16" s="180" t="s">
        <v>1731</v>
      </c>
      <c r="C16" s="180" t="s">
        <v>21</v>
      </c>
      <c r="D16" s="180" t="n">
        <v>4</v>
      </c>
      <c r="E16" s="180" t="n">
        <v>0</v>
      </c>
      <c r="F16" s="180" t="n">
        <v>0</v>
      </c>
      <c r="G16" s="180" t="n">
        <v>0</v>
      </c>
      <c r="H16" s="180" t="n">
        <v>1</v>
      </c>
      <c r="I16" s="180" t="n">
        <v>0</v>
      </c>
      <c r="J16" s="180" t="n">
        <v>0</v>
      </c>
      <c r="K16" s="180" t="n">
        <v>0</v>
      </c>
      <c r="L16" s="180" t="n">
        <v>5</v>
      </c>
      <c r="M16" s="27"/>
    </row>
    <row r="17" customFormat="false" ht="18" hidden="false" customHeight="false" outlineLevel="0" collapsed="false">
      <c r="A17" s="180"/>
      <c r="B17" s="180"/>
      <c r="C17" s="180" t="s">
        <v>22</v>
      </c>
      <c r="D17" s="180" t="n">
        <v>21</v>
      </c>
      <c r="E17" s="180" t="n">
        <v>0</v>
      </c>
      <c r="F17" s="180" t="n">
        <v>0</v>
      </c>
      <c r="G17" s="180" t="n">
        <v>0</v>
      </c>
      <c r="H17" s="180" t="n">
        <v>5</v>
      </c>
      <c r="I17" s="180" t="n">
        <v>0</v>
      </c>
      <c r="J17" s="180" t="n">
        <v>0</v>
      </c>
      <c r="K17" s="180" t="n">
        <v>0</v>
      </c>
      <c r="L17" s="180" t="n">
        <v>26</v>
      </c>
      <c r="M17" s="27"/>
    </row>
    <row r="18" customFormat="false" ht="18" hidden="false" customHeight="true" outlineLevel="0" collapsed="false">
      <c r="A18" s="1160" t="n">
        <v>5</v>
      </c>
      <c r="B18" s="180" t="s">
        <v>1732</v>
      </c>
      <c r="C18" s="180" t="s">
        <v>21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</row>
    <row r="19" customFormat="false" ht="18" hidden="false" customHeight="false" outlineLevel="0" collapsed="false">
      <c r="A19" s="1160"/>
      <c r="B19" s="180"/>
      <c r="C19" s="180" t="s">
        <v>22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</row>
    <row r="20" customFormat="false" ht="18" hidden="false" customHeight="true" outlineLevel="0" collapsed="false">
      <c r="A20" s="180" t="n">
        <v>6</v>
      </c>
      <c r="B20" s="180" t="s">
        <v>1733</v>
      </c>
      <c r="C20" s="180" t="s">
        <v>21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</row>
    <row r="21" customFormat="false" ht="18" hidden="false" customHeight="false" outlineLevel="0" collapsed="false">
      <c r="A21" s="180"/>
      <c r="B21" s="180"/>
      <c r="C21" s="180" t="s">
        <v>22</v>
      </c>
      <c r="D21" s="180" t="n">
        <v>0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</row>
    <row r="22" customFormat="false" ht="18" hidden="false" customHeight="true" outlineLevel="0" collapsed="false">
      <c r="A22" s="180" t="n">
        <v>7</v>
      </c>
      <c r="B22" s="180" t="s">
        <v>1734</v>
      </c>
      <c r="C22" s="180" t="s">
        <v>21</v>
      </c>
      <c r="D22" s="180" t="n">
        <v>1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1</v>
      </c>
    </row>
    <row r="23" customFormat="false" ht="18" hidden="false" customHeight="false" outlineLevel="0" collapsed="false">
      <c r="A23" s="180"/>
      <c r="B23" s="180"/>
      <c r="C23" s="180" t="s">
        <v>22</v>
      </c>
      <c r="D23" s="180" t="n">
        <v>11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11</v>
      </c>
    </row>
    <row r="24" customFormat="false" ht="18" hidden="false" customHeight="true" outlineLevel="0" collapsed="false">
      <c r="A24" s="180" t="n">
        <v>8</v>
      </c>
      <c r="B24" s="180" t="s">
        <v>1735</v>
      </c>
      <c r="C24" s="180" t="s">
        <v>21</v>
      </c>
      <c r="D24" s="180" t="n">
        <v>2</v>
      </c>
      <c r="E24" s="180" t="n">
        <v>0</v>
      </c>
      <c r="F24" s="180" t="n">
        <v>0</v>
      </c>
      <c r="G24" s="180" t="n">
        <v>0</v>
      </c>
      <c r="H24" s="180" t="n">
        <v>0</v>
      </c>
      <c r="I24" s="180" t="n">
        <v>0</v>
      </c>
      <c r="J24" s="180" t="n">
        <v>0</v>
      </c>
      <c r="K24" s="180" t="n">
        <v>0</v>
      </c>
      <c r="L24" s="180" t="n">
        <v>2</v>
      </c>
    </row>
    <row r="25" customFormat="false" ht="18" hidden="false" customHeight="false" outlineLevel="0" collapsed="false">
      <c r="A25" s="180"/>
      <c r="B25" s="180"/>
      <c r="C25" s="180" t="s">
        <v>22</v>
      </c>
      <c r="D25" s="180" t="n">
        <v>10</v>
      </c>
      <c r="E25" s="180" t="n">
        <v>0</v>
      </c>
      <c r="F25" s="180" t="n">
        <v>0</v>
      </c>
      <c r="G25" s="180" t="n">
        <v>1</v>
      </c>
      <c r="H25" s="180" t="n">
        <v>0</v>
      </c>
      <c r="I25" s="180" t="n">
        <v>0</v>
      </c>
      <c r="J25" s="180" t="n">
        <v>0</v>
      </c>
      <c r="K25" s="180" t="n">
        <v>0</v>
      </c>
      <c r="L25" s="180" t="n">
        <v>9</v>
      </c>
    </row>
    <row r="26" customFormat="false" ht="18" hidden="false" customHeight="true" outlineLevel="0" collapsed="false">
      <c r="A26" s="180" t="n">
        <v>9</v>
      </c>
      <c r="B26" s="180" t="s">
        <v>1736</v>
      </c>
      <c r="C26" s="180" t="s">
        <v>21</v>
      </c>
      <c r="D26" s="180" t="n">
        <v>1</v>
      </c>
      <c r="E26" s="180" t="n">
        <v>1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</row>
    <row r="27" customFormat="false" ht="18" hidden="false" customHeight="false" outlineLevel="0" collapsed="false">
      <c r="A27" s="180"/>
      <c r="B27" s="180"/>
      <c r="C27" s="180" t="s">
        <v>22</v>
      </c>
      <c r="D27" s="180" t="n">
        <v>5</v>
      </c>
      <c r="E27" s="180" t="n">
        <v>5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</row>
    <row r="28" customFormat="false" ht="18" hidden="false" customHeight="true" outlineLevel="0" collapsed="false">
      <c r="A28" s="180" t="n">
        <v>10</v>
      </c>
      <c r="B28" s="180" t="s">
        <v>1737</v>
      </c>
      <c r="C28" s="180" t="s">
        <v>21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  <c r="I28" s="180" t="n">
        <v>0</v>
      </c>
      <c r="J28" s="180" t="n">
        <v>0</v>
      </c>
      <c r="K28" s="180" t="n">
        <v>0</v>
      </c>
      <c r="L28" s="180" t="n">
        <v>0</v>
      </c>
    </row>
    <row r="29" customFormat="false" ht="18" hidden="false" customHeight="false" outlineLevel="0" collapsed="false">
      <c r="A29" s="180"/>
      <c r="B29" s="180"/>
      <c r="C29" s="180" t="s">
        <v>22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</row>
    <row r="30" customFormat="false" ht="18" hidden="false" customHeight="true" outlineLevel="0" collapsed="false">
      <c r="A30" s="180" t="n">
        <v>11</v>
      </c>
      <c r="B30" s="180" t="s">
        <v>1583</v>
      </c>
      <c r="C30" s="180" t="s">
        <v>21</v>
      </c>
      <c r="D30" s="180" t="n">
        <v>3</v>
      </c>
      <c r="E30" s="180" t="n">
        <v>2</v>
      </c>
      <c r="F30" s="180" t="n">
        <v>0</v>
      </c>
      <c r="G30" s="180" t="n">
        <v>0</v>
      </c>
      <c r="H30" s="180" t="n">
        <v>2</v>
      </c>
      <c r="I30" s="180" t="n">
        <v>0</v>
      </c>
      <c r="J30" s="180" t="n">
        <v>0</v>
      </c>
      <c r="K30" s="180" t="n">
        <v>0</v>
      </c>
      <c r="L30" s="180" t="n">
        <v>3</v>
      </c>
    </row>
    <row r="31" customFormat="false" ht="18" hidden="false" customHeight="false" outlineLevel="0" collapsed="false">
      <c r="A31" s="180"/>
      <c r="B31" s="180"/>
      <c r="C31" s="180" t="s">
        <v>22</v>
      </c>
      <c r="D31" s="180" t="n">
        <v>18</v>
      </c>
      <c r="E31" s="180" t="n">
        <v>13</v>
      </c>
      <c r="F31" s="180" t="n">
        <v>0</v>
      </c>
      <c r="G31" s="180" t="n">
        <v>0</v>
      </c>
      <c r="H31" s="180" t="n">
        <v>5</v>
      </c>
      <c r="I31" s="180" t="n">
        <v>0</v>
      </c>
      <c r="J31" s="180" t="n">
        <v>0</v>
      </c>
      <c r="K31" s="180" t="n">
        <v>0</v>
      </c>
      <c r="L31" s="180" t="n">
        <v>10</v>
      </c>
    </row>
    <row r="32" customFormat="false" ht="18" hidden="false" customHeight="true" outlineLevel="0" collapsed="false">
      <c r="A32" s="180" t="n">
        <v>12</v>
      </c>
      <c r="B32" s="180" t="s">
        <v>1738</v>
      </c>
      <c r="C32" s="180" t="s">
        <v>21</v>
      </c>
      <c r="D32" s="180" t="n">
        <v>7</v>
      </c>
      <c r="E32" s="180" t="n">
        <v>0</v>
      </c>
      <c r="F32" s="180" t="n">
        <v>0</v>
      </c>
      <c r="G32" s="180" t="n">
        <v>0</v>
      </c>
      <c r="H32" s="180" t="n">
        <v>1</v>
      </c>
      <c r="I32" s="180" t="n">
        <v>0</v>
      </c>
      <c r="J32" s="180" t="n">
        <v>0</v>
      </c>
      <c r="K32" s="180" t="n">
        <v>0</v>
      </c>
      <c r="L32" s="180" t="n">
        <v>8</v>
      </c>
    </row>
    <row r="33" customFormat="false" ht="18" hidden="false" customHeight="false" outlineLevel="0" collapsed="false">
      <c r="A33" s="180"/>
      <c r="B33" s="180"/>
      <c r="C33" s="180" t="s">
        <v>22</v>
      </c>
      <c r="D33" s="180" t="n">
        <v>33</v>
      </c>
      <c r="E33" s="180" t="n">
        <v>0</v>
      </c>
      <c r="F33" s="180" t="n">
        <v>0</v>
      </c>
      <c r="G33" s="180" t="n">
        <v>1</v>
      </c>
      <c r="H33" s="180" t="n">
        <v>1</v>
      </c>
      <c r="I33" s="180" t="n">
        <v>0</v>
      </c>
      <c r="J33" s="180" t="n">
        <v>0</v>
      </c>
      <c r="K33" s="180" t="n">
        <v>2</v>
      </c>
      <c r="L33" s="180" t="n">
        <v>35</v>
      </c>
    </row>
    <row r="34" customFormat="false" ht="18" hidden="false" customHeight="false" outlineLevel="0" collapsed="false">
      <c r="A34" s="180" t="n">
        <v>13</v>
      </c>
      <c r="B34" s="1161" t="s">
        <v>1739</v>
      </c>
      <c r="C34" s="180" t="s">
        <v>21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1</v>
      </c>
      <c r="K34" s="180" t="n">
        <v>0</v>
      </c>
      <c r="L34" s="180" t="n">
        <v>1</v>
      </c>
    </row>
    <row r="35" customFormat="false" ht="18" hidden="false" customHeight="false" outlineLevel="0" collapsed="false">
      <c r="A35" s="180"/>
      <c r="B35" s="1161"/>
      <c r="C35" s="180" t="s">
        <v>22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5</v>
      </c>
      <c r="K35" s="180" t="n">
        <v>0</v>
      </c>
      <c r="L35" s="180" t="n">
        <v>5</v>
      </c>
    </row>
    <row r="36" customFormat="false" ht="18" hidden="false" customHeight="false" outlineLevel="0" collapsed="false">
      <c r="A36" s="180" t="n">
        <v>14</v>
      </c>
      <c r="B36" s="1161" t="s">
        <v>1740</v>
      </c>
      <c r="C36" s="180" t="s">
        <v>21</v>
      </c>
      <c r="D36" s="180" t="n">
        <v>1</v>
      </c>
      <c r="E36" s="180" t="n">
        <v>0</v>
      </c>
      <c r="F36" s="180" t="n">
        <v>0</v>
      </c>
      <c r="G36" s="180" t="n">
        <v>1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</row>
    <row r="37" customFormat="false" ht="18" hidden="false" customHeight="false" outlineLevel="0" collapsed="false">
      <c r="A37" s="180"/>
      <c r="B37" s="1161"/>
      <c r="C37" s="180" t="s">
        <v>22</v>
      </c>
      <c r="D37" s="180" t="n">
        <v>4</v>
      </c>
      <c r="E37" s="180" t="n">
        <v>0</v>
      </c>
      <c r="F37" s="180" t="n">
        <v>0</v>
      </c>
      <c r="G37" s="180" t="n">
        <v>4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</row>
    <row r="38" customFormat="false" ht="18" hidden="false" customHeight="false" outlineLevel="0" collapsed="false">
      <c r="A38" s="180" t="n">
        <v>15</v>
      </c>
      <c r="B38" s="1161" t="s">
        <v>1741</v>
      </c>
      <c r="C38" s="180" t="s">
        <v>21</v>
      </c>
      <c r="D38" s="1162" t="n">
        <v>2</v>
      </c>
      <c r="E38" s="180" t="n">
        <v>0</v>
      </c>
      <c r="F38" s="180" t="n">
        <v>0</v>
      </c>
      <c r="G38" s="180" t="n">
        <v>0</v>
      </c>
      <c r="H38" s="180" t="n">
        <v>0</v>
      </c>
      <c r="I38" s="180" t="n">
        <v>0</v>
      </c>
      <c r="J38" s="180" t="n">
        <v>0</v>
      </c>
      <c r="K38" s="180" t="n">
        <v>0</v>
      </c>
      <c r="L38" s="180" t="n">
        <v>2</v>
      </c>
    </row>
    <row r="39" customFormat="false" ht="18" hidden="false" customHeight="false" outlineLevel="0" collapsed="false">
      <c r="A39" s="180"/>
      <c r="B39" s="1161"/>
      <c r="C39" s="180" t="s">
        <v>22</v>
      </c>
      <c r="D39" s="1162" t="n">
        <v>9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0</v>
      </c>
      <c r="K39" s="180" t="n">
        <v>0</v>
      </c>
      <c r="L39" s="180" t="n">
        <v>9</v>
      </c>
    </row>
    <row r="40" customFormat="false" ht="18" hidden="false" customHeight="false" outlineLevel="0" collapsed="false">
      <c r="A40" s="180" t="n">
        <v>16</v>
      </c>
      <c r="B40" s="1161" t="s">
        <v>1742</v>
      </c>
      <c r="C40" s="180" t="s">
        <v>21</v>
      </c>
      <c r="D40" s="1162" t="n">
        <v>2</v>
      </c>
      <c r="E40" s="180" t="n">
        <v>0</v>
      </c>
      <c r="F40" s="180" t="n">
        <v>0</v>
      </c>
      <c r="G40" s="180" t="n">
        <v>0</v>
      </c>
      <c r="H40" s="180" t="n">
        <v>0</v>
      </c>
      <c r="I40" s="180" t="n">
        <v>0</v>
      </c>
      <c r="J40" s="180" t="n">
        <v>0</v>
      </c>
      <c r="K40" s="180" t="n">
        <v>0</v>
      </c>
      <c r="L40" s="180" t="n">
        <v>2</v>
      </c>
    </row>
    <row r="41" customFormat="false" ht="18" hidden="false" customHeight="false" outlineLevel="0" collapsed="false">
      <c r="A41" s="180"/>
      <c r="B41" s="1161"/>
      <c r="C41" s="180" t="s">
        <v>22</v>
      </c>
      <c r="D41" s="1162" t="n">
        <v>11</v>
      </c>
      <c r="E41" s="180" t="n">
        <v>0</v>
      </c>
      <c r="F41" s="180" t="n">
        <v>0</v>
      </c>
      <c r="G41" s="180" t="n">
        <v>0</v>
      </c>
      <c r="H41" s="180" t="n">
        <v>0</v>
      </c>
      <c r="I41" s="180" t="n">
        <v>0</v>
      </c>
      <c r="J41" s="180" t="n">
        <v>0</v>
      </c>
      <c r="K41" s="1162" t="n">
        <v>2</v>
      </c>
      <c r="L41" s="180" t="n">
        <v>13</v>
      </c>
    </row>
    <row r="42" customFormat="false" ht="18" hidden="false" customHeight="false" outlineLevel="0" collapsed="false">
      <c r="A42" s="180" t="n">
        <v>17</v>
      </c>
      <c r="B42" s="1161" t="s">
        <v>1743</v>
      </c>
      <c r="C42" s="180" t="s">
        <v>21</v>
      </c>
      <c r="D42" s="1162" t="n">
        <v>7</v>
      </c>
      <c r="E42" s="180" t="n">
        <v>0</v>
      </c>
      <c r="F42" s="180" t="n">
        <v>0</v>
      </c>
      <c r="G42" s="180" t="n">
        <v>0</v>
      </c>
      <c r="H42" s="180" t="n">
        <v>0</v>
      </c>
      <c r="I42" s="180" t="n">
        <v>0</v>
      </c>
      <c r="J42" s="180" t="n">
        <v>0</v>
      </c>
      <c r="K42" s="180" t="n">
        <v>0</v>
      </c>
      <c r="L42" s="180" t="n">
        <v>7</v>
      </c>
    </row>
    <row r="43" customFormat="false" ht="18" hidden="false" customHeight="false" outlineLevel="0" collapsed="false">
      <c r="A43" s="180"/>
      <c r="B43" s="1161"/>
      <c r="C43" s="180" t="s">
        <v>22</v>
      </c>
      <c r="D43" s="1162" t="n">
        <v>32</v>
      </c>
      <c r="E43" s="180" t="n">
        <v>0</v>
      </c>
      <c r="F43" s="180" t="n">
        <v>0</v>
      </c>
      <c r="G43" s="180" t="n">
        <v>0</v>
      </c>
      <c r="H43" s="180" t="n">
        <v>0</v>
      </c>
      <c r="I43" s="180" t="n">
        <v>0</v>
      </c>
      <c r="J43" s="180" t="n">
        <v>0</v>
      </c>
      <c r="K43" s="1162" t="n">
        <v>3</v>
      </c>
      <c r="L43" s="180" t="n">
        <v>35</v>
      </c>
    </row>
    <row r="44" customFormat="false" ht="18" hidden="false" customHeight="false" outlineLevel="0" collapsed="false">
      <c r="A44" s="180" t="n">
        <v>18</v>
      </c>
      <c r="B44" s="1161" t="s">
        <v>1744</v>
      </c>
      <c r="C44" s="180" t="s">
        <v>21</v>
      </c>
      <c r="D44" s="1162" t="n">
        <v>3</v>
      </c>
      <c r="E44" s="180" t="n">
        <v>0</v>
      </c>
      <c r="F44" s="180" t="n">
        <v>0</v>
      </c>
      <c r="G44" s="180" t="n">
        <v>0</v>
      </c>
      <c r="H44" s="180" t="n">
        <v>0</v>
      </c>
      <c r="I44" s="180" t="n">
        <v>0</v>
      </c>
      <c r="J44" s="180" t="n">
        <v>0</v>
      </c>
      <c r="K44" s="180" t="n">
        <v>0</v>
      </c>
      <c r="L44" s="180" t="n">
        <v>3</v>
      </c>
    </row>
    <row r="45" customFormat="false" ht="18" hidden="false" customHeight="false" outlineLevel="0" collapsed="false">
      <c r="A45" s="180"/>
      <c r="B45" s="1161"/>
      <c r="C45" s="180" t="s">
        <v>22</v>
      </c>
      <c r="D45" s="1162" t="n">
        <v>19</v>
      </c>
      <c r="E45" s="180" t="n">
        <v>0</v>
      </c>
      <c r="F45" s="180" t="n">
        <v>0</v>
      </c>
      <c r="G45" s="1162" t="n">
        <v>1</v>
      </c>
      <c r="H45" s="180" t="n">
        <v>0</v>
      </c>
      <c r="I45" s="180" t="n">
        <v>0</v>
      </c>
      <c r="J45" s="180" t="n">
        <v>0</v>
      </c>
      <c r="K45" s="180" t="n">
        <v>0</v>
      </c>
      <c r="L45" s="180" t="n">
        <v>18</v>
      </c>
    </row>
    <row r="46" customFormat="false" ht="18" hidden="false" customHeight="false" outlineLevel="0" collapsed="false">
      <c r="A46" s="180" t="n">
        <v>19</v>
      </c>
      <c r="B46" s="1161" t="s">
        <v>1745</v>
      </c>
      <c r="C46" s="180" t="s">
        <v>21</v>
      </c>
      <c r="D46" s="1162" t="n">
        <v>5</v>
      </c>
      <c r="E46" s="180" t="n">
        <v>0</v>
      </c>
      <c r="F46" s="180" t="n">
        <v>0</v>
      </c>
      <c r="G46" s="1162" t="n">
        <v>0</v>
      </c>
      <c r="H46" s="180" t="n">
        <v>0</v>
      </c>
      <c r="I46" s="180" t="n">
        <v>0</v>
      </c>
      <c r="J46" s="180" t="n">
        <v>0</v>
      </c>
      <c r="K46" s="180" t="n">
        <v>0</v>
      </c>
      <c r="L46" s="180" t="n">
        <v>5</v>
      </c>
    </row>
    <row r="47" customFormat="false" ht="18" hidden="false" customHeight="false" outlineLevel="0" collapsed="false">
      <c r="A47" s="180"/>
      <c r="B47" s="1161"/>
      <c r="C47" s="180" t="s">
        <v>22</v>
      </c>
      <c r="D47" s="1162" t="n">
        <v>26</v>
      </c>
      <c r="E47" s="180" t="n">
        <v>0</v>
      </c>
      <c r="F47" s="180" t="n">
        <v>0</v>
      </c>
      <c r="G47" s="1162" t="n">
        <v>4</v>
      </c>
      <c r="H47" s="180" t="n">
        <v>0</v>
      </c>
      <c r="I47" s="180" t="n">
        <v>0</v>
      </c>
      <c r="J47" s="180" t="n">
        <v>0</v>
      </c>
      <c r="K47" s="180" t="n">
        <v>0</v>
      </c>
      <c r="L47" s="180" t="n">
        <v>22</v>
      </c>
    </row>
    <row r="48" customFormat="false" ht="18" hidden="false" customHeight="false" outlineLevel="0" collapsed="false">
      <c r="A48" s="180" t="n">
        <v>20</v>
      </c>
      <c r="B48" s="1161" t="s">
        <v>1746</v>
      </c>
      <c r="C48" s="180" t="s">
        <v>21</v>
      </c>
      <c r="D48" s="1162" t="n">
        <v>13</v>
      </c>
      <c r="E48" s="180" t="n">
        <v>0</v>
      </c>
      <c r="F48" s="1162" t="n">
        <v>1</v>
      </c>
      <c r="G48" s="1162" t="n">
        <v>0</v>
      </c>
      <c r="H48" s="180" t="n">
        <v>0</v>
      </c>
      <c r="I48" s="180" t="n">
        <v>0</v>
      </c>
      <c r="J48" s="180" t="n">
        <v>0</v>
      </c>
      <c r="K48" s="180" t="n">
        <v>0</v>
      </c>
      <c r="L48" s="180" t="n">
        <v>12</v>
      </c>
    </row>
    <row r="49" customFormat="false" ht="18" hidden="false" customHeight="false" outlineLevel="0" collapsed="false">
      <c r="A49" s="180"/>
      <c r="B49" s="1161"/>
      <c r="C49" s="180" t="s">
        <v>22</v>
      </c>
      <c r="D49" s="1162" t="n">
        <v>60</v>
      </c>
      <c r="E49" s="180" t="n">
        <v>0</v>
      </c>
      <c r="F49" s="1162" t="n">
        <v>4</v>
      </c>
      <c r="G49" s="1162" t="n">
        <v>1</v>
      </c>
      <c r="H49" s="180" t="n">
        <v>0</v>
      </c>
      <c r="I49" s="180" t="n">
        <v>0</v>
      </c>
      <c r="J49" s="180" t="n">
        <v>0</v>
      </c>
      <c r="K49" s="180" t="n">
        <v>0</v>
      </c>
      <c r="L49" s="180" t="n">
        <v>55</v>
      </c>
    </row>
    <row r="50" customFormat="false" ht="18" hidden="false" customHeight="false" outlineLevel="0" collapsed="false">
      <c r="A50" s="180" t="n">
        <v>21</v>
      </c>
      <c r="B50" s="1161" t="s">
        <v>1747</v>
      </c>
      <c r="C50" s="180" t="s">
        <v>21</v>
      </c>
      <c r="D50" s="1162" t="n">
        <v>23</v>
      </c>
      <c r="E50" s="1162" t="n">
        <v>3</v>
      </c>
      <c r="F50" s="1162" t="n">
        <v>0</v>
      </c>
      <c r="G50" s="1162" t="n">
        <v>0</v>
      </c>
      <c r="H50" s="1162" t="n">
        <v>1</v>
      </c>
      <c r="I50" s="180" t="n">
        <v>0</v>
      </c>
      <c r="J50" s="180" t="n">
        <v>0</v>
      </c>
      <c r="K50" s="180" t="n">
        <v>0</v>
      </c>
      <c r="L50" s="180" t="n">
        <v>21</v>
      </c>
    </row>
    <row r="51" customFormat="false" ht="18" hidden="false" customHeight="false" outlineLevel="0" collapsed="false">
      <c r="A51" s="180"/>
      <c r="B51" s="1161"/>
      <c r="C51" s="180" t="s">
        <v>22</v>
      </c>
      <c r="D51" s="1162" t="n">
        <v>117</v>
      </c>
      <c r="E51" s="1162" t="n">
        <v>15</v>
      </c>
      <c r="F51" s="1162" t="n">
        <v>0</v>
      </c>
      <c r="G51" s="1162" t="n">
        <v>0</v>
      </c>
      <c r="H51" s="1162" t="n">
        <v>5</v>
      </c>
      <c r="I51" s="180" t="n">
        <v>0</v>
      </c>
      <c r="J51" s="180" t="n">
        <v>0</v>
      </c>
      <c r="K51" s="1162" t="n">
        <v>3</v>
      </c>
      <c r="L51" s="180" t="n">
        <v>110</v>
      </c>
    </row>
    <row r="52" customFormat="false" ht="18" hidden="false" customHeight="false" outlineLevel="0" collapsed="false">
      <c r="A52" s="180" t="n">
        <v>22</v>
      </c>
      <c r="B52" s="1161" t="s">
        <v>1748</v>
      </c>
      <c r="C52" s="180" t="s">
        <v>21</v>
      </c>
      <c r="D52" s="1162" t="n">
        <v>21</v>
      </c>
      <c r="E52" s="1162" t="n">
        <v>0</v>
      </c>
      <c r="F52" s="1162" t="n">
        <v>0</v>
      </c>
      <c r="G52" s="1162" t="n">
        <v>0</v>
      </c>
      <c r="H52" s="1162" t="n">
        <v>2</v>
      </c>
      <c r="I52" s="180" t="n">
        <v>0</v>
      </c>
      <c r="J52" s="180" t="n">
        <v>0</v>
      </c>
      <c r="K52" s="180" t="n">
        <v>0</v>
      </c>
      <c r="L52" s="180" t="n">
        <v>23</v>
      </c>
    </row>
    <row r="53" customFormat="false" ht="18" hidden="false" customHeight="false" outlineLevel="0" collapsed="false">
      <c r="A53" s="180"/>
      <c r="B53" s="1161"/>
      <c r="C53" s="180" t="s">
        <v>22</v>
      </c>
      <c r="D53" s="1162" t="n">
        <v>129</v>
      </c>
      <c r="E53" s="1162" t="n">
        <v>0</v>
      </c>
      <c r="F53" s="1162" t="n">
        <v>0</v>
      </c>
      <c r="G53" s="1162" t="n">
        <v>4</v>
      </c>
      <c r="H53" s="1162" t="n">
        <v>12</v>
      </c>
      <c r="I53" s="180" t="n">
        <v>0</v>
      </c>
      <c r="J53" s="180" t="n">
        <v>0</v>
      </c>
      <c r="K53" s="180" t="n">
        <v>0</v>
      </c>
      <c r="L53" s="180" t="n">
        <v>137</v>
      </c>
    </row>
    <row r="54" customFormat="false" ht="18" hidden="false" customHeight="false" outlineLevel="0" collapsed="false">
      <c r="A54" s="180" t="n">
        <v>23</v>
      </c>
      <c r="B54" s="1161" t="s">
        <v>1749</v>
      </c>
      <c r="C54" s="180" t="s">
        <v>21</v>
      </c>
      <c r="D54" s="1162" t="n">
        <v>17</v>
      </c>
      <c r="E54" s="1162" t="n">
        <v>0</v>
      </c>
      <c r="F54" s="1162" t="n">
        <v>0</v>
      </c>
      <c r="G54" s="1162" t="n">
        <v>0</v>
      </c>
      <c r="H54" s="1162" t="n">
        <v>0</v>
      </c>
      <c r="I54" s="180" t="n">
        <v>0</v>
      </c>
      <c r="J54" s="1162" t="n">
        <v>1</v>
      </c>
      <c r="K54" s="180" t="n">
        <v>0</v>
      </c>
      <c r="L54" s="180" t="n">
        <v>18</v>
      </c>
    </row>
    <row r="55" customFormat="false" ht="18" hidden="false" customHeight="false" outlineLevel="0" collapsed="false">
      <c r="A55" s="180"/>
      <c r="B55" s="1161"/>
      <c r="C55" s="180" t="s">
        <v>22</v>
      </c>
      <c r="D55" s="1162" t="n">
        <v>116</v>
      </c>
      <c r="E55" s="1162" t="n">
        <v>0</v>
      </c>
      <c r="F55" s="1162" t="n">
        <v>0</v>
      </c>
      <c r="G55" s="1162" t="n">
        <v>5</v>
      </c>
      <c r="H55" s="1162" t="n">
        <v>0</v>
      </c>
      <c r="I55" s="180" t="n">
        <v>0</v>
      </c>
      <c r="J55" s="1162" t="n">
        <v>10</v>
      </c>
      <c r="K55" s="180" t="n">
        <v>0</v>
      </c>
      <c r="L55" s="180" t="n">
        <v>121</v>
      </c>
    </row>
    <row r="56" customFormat="false" ht="18" hidden="false" customHeight="false" outlineLevel="0" collapsed="false">
      <c r="A56" s="180" t="n">
        <v>24</v>
      </c>
      <c r="B56" s="1161" t="s">
        <v>1750</v>
      </c>
      <c r="C56" s="180" t="s">
        <v>21</v>
      </c>
      <c r="D56" s="1162" t="n">
        <v>0</v>
      </c>
      <c r="E56" s="1162" t="n">
        <v>0</v>
      </c>
      <c r="F56" s="1162" t="n">
        <v>0</v>
      </c>
      <c r="G56" s="1162" t="n">
        <v>0</v>
      </c>
      <c r="H56" s="1162" t="n">
        <v>0</v>
      </c>
      <c r="I56" s="180" t="n">
        <v>0</v>
      </c>
      <c r="J56" s="180" t="n">
        <v>0</v>
      </c>
      <c r="K56" s="180" t="n">
        <v>0</v>
      </c>
      <c r="L56" s="180" t="n">
        <v>0</v>
      </c>
    </row>
    <row r="57" customFormat="false" ht="18" hidden="false" customHeight="false" outlineLevel="0" collapsed="false">
      <c r="A57" s="180"/>
      <c r="B57" s="1161"/>
      <c r="C57" s="180" t="s">
        <v>22</v>
      </c>
      <c r="D57" s="1162" t="n">
        <v>0</v>
      </c>
      <c r="E57" s="1162" t="n">
        <v>0</v>
      </c>
      <c r="F57" s="1162" t="n">
        <v>0</v>
      </c>
      <c r="G57" s="1162" t="n">
        <v>0</v>
      </c>
      <c r="H57" s="1162" t="n">
        <v>0</v>
      </c>
      <c r="I57" s="180" t="n">
        <v>0</v>
      </c>
      <c r="J57" s="180" t="n">
        <v>0</v>
      </c>
      <c r="K57" s="180" t="n">
        <v>0</v>
      </c>
      <c r="L57" s="180" t="n">
        <v>0</v>
      </c>
    </row>
    <row r="58" customFormat="false" ht="18" hidden="false" customHeight="false" outlineLevel="0" collapsed="false">
      <c r="A58" s="180" t="n">
        <v>25</v>
      </c>
      <c r="B58" s="1161" t="s">
        <v>1751</v>
      </c>
      <c r="C58" s="180" t="s">
        <v>21</v>
      </c>
      <c r="D58" s="1162" t="n">
        <v>2</v>
      </c>
      <c r="E58" s="1162" t="n">
        <v>0</v>
      </c>
      <c r="F58" s="1162" t="n">
        <v>0</v>
      </c>
      <c r="G58" s="1162" t="n">
        <v>0</v>
      </c>
      <c r="H58" s="1162" t="n">
        <v>1</v>
      </c>
      <c r="I58" s="180" t="n">
        <v>0</v>
      </c>
      <c r="J58" s="1162" t="n">
        <v>1</v>
      </c>
      <c r="K58" s="180" t="n">
        <v>0</v>
      </c>
      <c r="L58" s="180" t="n">
        <v>4</v>
      </c>
    </row>
    <row r="59" customFormat="false" ht="18" hidden="false" customHeight="false" outlineLevel="0" collapsed="false">
      <c r="A59" s="180"/>
      <c r="B59" s="1161"/>
      <c r="C59" s="180" t="s">
        <v>22</v>
      </c>
      <c r="D59" s="1162" t="n">
        <v>7</v>
      </c>
      <c r="E59" s="1162" t="n">
        <v>0</v>
      </c>
      <c r="F59" s="1162" t="n">
        <v>0</v>
      </c>
      <c r="G59" s="1162" t="n">
        <v>0</v>
      </c>
      <c r="H59" s="1162" t="n">
        <v>4</v>
      </c>
      <c r="I59" s="180" t="n">
        <v>0</v>
      </c>
      <c r="J59" s="1162" t="n">
        <v>6</v>
      </c>
      <c r="K59" s="180" t="n">
        <v>0</v>
      </c>
      <c r="L59" s="180" t="n">
        <v>17</v>
      </c>
    </row>
    <row r="60" customFormat="false" ht="18" hidden="false" customHeight="false" outlineLevel="0" collapsed="false">
      <c r="A60" s="180" t="n">
        <v>26</v>
      </c>
      <c r="B60" s="1161" t="s">
        <v>1752</v>
      </c>
      <c r="C60" s="180" t="s">
        <v>21</v>
      </c>
      <c r="D60" s="1162" t="n">
        <v>4</v>
      </c>
      <c r="E60" s="1162" t="n">
        <v>0</v>
      </c>
      <c r="F60" s="1162" t="n">
        <v>0</v>
      </c>
      <c r="G60" s="1162" t="n">
        <v>1</v>
      </c>
      <c r="H60" s="1162" t="n">
        <v>0</v>
      </c>
      <c r="I60" s="180" t="n">
        <v>0</v>
      </c>
      <c r="J60" s="180" t="n">
        <v>0</v>
      </c>
      <c r="K60" s="180" t="n">
        <v>0</v>
      </c>
      <c r="L60" s="180" t="n">
        <v>3</v>
      </c>
    </row>
    <row r="61" customFormat="false" ht="18" hidden="false" customHeight="false" outlineLevel="0" collapsed="false">
      <c r="A61" s="180"/>
      <c r="B61" s="1161"/>
      <c r="C61" s="180" t="s">
        <v>22</v>
      </c>
      <c r="D61" s="1162" t="n">
        <v>13</v>
      </c>
      <c r="E61" s="1162" t="n">
        <v>0</v>
      </c>
      <c r="F61" s="1162" t="n">
        <v>0</v>
      </c>
      <c r="G61" s="1162" t="n">
        <v>2</v>
      </c>
      <c r="H61" s="1162" t="n">
        <v>0</v>
      </c>
      <c r="I61" s="180" t="n">
        <v>0</v>
      </c>
      <c r="J61" s="180" t="n">
        <v>0</v>
      </c>
      <c r="K61" s="180" t="n">
        <v>0</v>
      </c>
      <c r="L61" s="180" t="n">
        <v>11</v>
      </c>
    </row>
    <row r="62" customFormat="false" ht="18" hidden="false" customHeight="false" outlineLevel="0" collapsed="false">
      <c r="A62" s="180" t="n">
        <v>27</v>
      </c>
      <c r="B62" s="1161" t="s">
        <v>1753</v>
      </c>
      <c r="C62" s="180" t="s">
        <v>21</v>
      </c>
      <c r="D62" s="1162" t="n">
        <v>5</v>
      </c>
      <c r="E62" s="1162" t="n">
        <v>0</v>
      </c>
      <c r="F62" s="1162" t="n">
        <v>0</v>
      </c>
      <c r="G62" s="1162" t="n">
        <v>0</v>
      </c>
      <c r="H62" s="1162" t="n">
        <v>0</v>
      </c>
      <c r="I62" s="180" t="n">
        <v>0</v>
      </c>
      <c r="J62" s="180" t="n">
        <v>0</v>
      </c>
      <c r="K62" s="180" t="n">
        <v>0</v>
      </c>
      <c r="L62" s="180" t="n">
        <v>5</v>
      </c>
    </row>
    <row r="63" customFormat="false" ht="18" hidden="false" customHeight="false" outlineLevel="0" collapsed="false">
      <c r="A63" s="180"/>
      <c r="B63" s="1161"/>
      <c r="C63" s="180" t="s">
        <v>22</v>
      </c>
      <c r="D63" s="1162" t="n">
        <v>26</v>
      </c>
      <c r="E63" s="1162" t="n">
        <v>0</v>
      </c>
      <c r="F63" s="1162" t="n">
        <v>0</v>
      </c>
      <c r="G63" s="1162" t="n">
        <v>0</v>
      </c>
      <c r="H63" s="1162" t="n">
        <v>0</v>
      </c>
      <c r="I63" s="180" t="n">
        <v>0</v>
      </c>
      <c r="J63" s="180" t="n">
        <v>0</v>
      </c>
      <c r="K63" s="180" t="n">
        <v>0</v>
      </c>
      <c r="L63" s="180" t="n">
        <v>26</v>
      </c>
    </row>
    <row r="64" customFormat="false" ht="18" hidden="false" customHeight="false" outlineLevel="0" collapsed="false">
      <c r="A64" s="180" t="n">
        <v>28</v>
      </c>
      <c r="B64" s="1161" t="s">
        <v>1754</v>
      </c>
      <c r="C64" s="180" t="s">
        <v>21</v>
      </c>
      <c r="D64" s="1162" t="n">
        <v>7</v>
      </c>
      <c r="E64" s="1162" t="n">
        <v>1</v>
      </c>
      <c r="F64" s="1162" t="n">
        <v>0</v>
      </c>
      <c r="G64" s="1162" t="n">
        <v>0</v>
      </c>
      <c r="H64" s="1162" t="n">
        <v>1</v>
      </c>
      <c r="I64" s="180" t="n">
        <v>0</v>
      </c>
      <c r="J64" s="180" t="n">
        <v>0</v>
      </c>
      <c r="K64" s="180" t="n">
        <v>0</v>
      </c>
      <c r="L64" s="180" t="n">
        <v>7</v>
      </c>
    </row>
    <row r="65" customFormat="false" ht="18" hidden="false" customHeight="false" outlineLevel="0" collapsed="false">
      <c r="A65" s="180"/>
      <c r="B65" s="1161"/>
      <c r="C65" s="180" t="s">
        <v>22</v>
      </c>
      <c r="D65" s="1162" t="n">
        <v>36</v>
      </c>
      <c r="E65" s="1162" t="n">
        <v>4</v>
      </c>
      <c r="F65" s="1162" t="n">
        <v>0</v>
      </c>
      <c r="G65" s="1162" t="n">
        <v>1</v>
      </c>
      <c r="H65" s="1162" t="n">
        <v>6</v>
      </c>
      <c r="I65" s="180" t="n">
        <v>0</v>
      </c>
      <c r="J65" s="180" t="n">
        <v>0</v>
      </c>
      <c r="K65" s="180" t="n">
        <v>0</v>
      </c>
      <c r="L65" s="180" t="n">
        <v>37</v>
      </c>
    </row>
    <row r="66" customFormat="false" ht="18" hidden="false" customHeight="false" outlineLevel="0" collapsed="false">
      <c r="A66" s="180" t="n">
        <v>29</v>
      </c>
      <c r="B66" s="1161" t="s">
        <v>1755</v>
      </c>
      <c r="C66" s="180" t="s">
        <v>21</v>
      </c>
      <c r="D66" s="1162" t="n">
        <v>1</v>
      </c>
      <c r="E66" s="1162" t="n">
        <v>0</v>
      </c>
      <c r="F66" s="1162" t="n">
        <v>0</v>
      </c>
      <c r="G66" s="1162" t="n">
        <v>0</v>
      </c>
      <c r="H66" s="1162" t="n">
        <v>0</v>
      </c>
      <c r="I66" s="1162" t="n">
        <v>0</v>
      </c>
      <c r="J66" s="1162" t="n">
        <v>0</v>
      </c>
      <c r="K66" s="180" t="n">
        <v>0</v>
      </c>
      <c r="L66" s="180" t="n">
        <v>1</v>
      </c>
    </row>
    <row r="67" customFormat="false" ht="18" hidden="false" customHeight="false" outlineLevel="0" collapsed="false">
      <c r="A67" s="180"/>
      <c r="B67" s="1161"/>
      <c r="C67" s="180" t="s">
        <v>22</v>
      </c>
      <c r="D67" s="1162" t="n">
        <v>4</v>
      </c>
      <c r="E67" s="1162" t="n">
        <v>0</v>
      </c>
      <c r="F67" s="1162" t="n">
        <v>0</v>
      </c>
      <c r="G67" s="1162" t="n">
        <v>0</v>
      </c>
      <c r="H67" s="1162" t="n">
        <v>0</v>
      </c>
      <c r="I67" s="1162" t="n">
        <v>0</v>
      </c>
      <c r="J67" s="1162" t="n">
        <v>0</v>
      </c>
      <c r="K67" s="180" t="n">
        <v>0</v>
      </c>
      <c r="L67" s="180" t="n">
        <v>4</v>
      </c>
    </row>
    <row r="68" customFormat="false" ht="18" hidden="false" customHeight="false" outlineLevel="0" collapsed="false">
      <c r="A68" s="180" t="n">
        <v>30</v>
      </c>
      <c r="B68" s="1161" t="s">
        <v>1756</v>
      </c>
      <c r="C68" s="180" t="s">
        <v>21</v>
      </c>
      <c r="D68" s="1162" t="n">
        <v>2</v>
      </c>
      <c r="E68" s="1162" t="n">
        <v>0</v>
      </c>
      <c r="F68" s="1162" t="n">
        <v>0</v>
      </c>
      <c r="G68" s="1162" t="n">
        <v>0</v>
      </c>
      <c r="H68" s="1162" t="n">
        <v>0</v>
      </c>
      <c r="I68" s="1162" t="n">
        <v>0</v>
      </c>
      <c r="J68" s="1162" t="n">
        <v>1</v>
      </c>
      <c r="K68" s="180" t="n">
        <v>0</v>
      </c>
      <c r="L68" s="180" t="n">
        <v>3</v>
      </c>
    </row>
    <row r="69" customFormat="false" ht="18" hidden="false" customHeight="false" outlineLevel="0" collapsed="false">
      <c r="A69" s="180"/>
      <c r="B69" s="1161"/>
      <c r="C69" s="180" t="s">
        <v>22</v>
      </c>
      <c r="D69" s="1162" t="n">
        <v>8</v>
      </c>
      <c r="E69" s="1162" t="n">
        <v>0</v>
      </c>
      <c r="F69" s="1162" t="n">
        <v>0</v>
      </c>
      <c r="G69" s="1162" t="n">
        <v>0</v>
      </c>
      <c r="H69" s="1162" t="n">
        <v>0</v>
      </c>
      <c r="I69" s="1162" t="n">
        <v>0</v>
      </c>
      <c r="J69" s="1162" t="n">
        <v>2</v>
      </c>
      <c r="K69" s="180" t="n">
        <v>0</v>
      </c>
      <c r="L69" s="180" t="n">
        <v>10</v>
      </c>
    </row>
    <row r="70" customFormat="false" ht="18" hidden="false" customHeight="false" outlineLevel="0" collapsed="false">
      <c r="A70" s="180" t="n">
        <v>31</v>
      </c>
      <c r="B70" s="1161" t="s">
        <v>1757</v>
      </c>
      <c r="C70" s="180" t="s">
        <v>21</v>
      </c>
      <c r="D70" s="1162" t="n">
        <v>1</v>
      </c>
      <c r="E70" s="1162" t="n">
        <v>1</v>
      </c>
      <c r="F70" s="1162" t="n">
        <v>0</v>
      </c>
      <c r="G70" s="1162" t="n">
        <v>0</v>
      </c>
      <c r="H70" s="1162" t="n">
        <v>0</v>
      </c>
      <c r="I70" s="1162" t="n">
        <v>0</v>
      </c>
      <c r="J70" s="1162" t="n">
        <v>0</v>
      </c>
      <c r="K70" s="180" t="n">
        <v>0</v>
      </c>
      <c r="L70" s="180" t="n">
        <v>0</v>
      </c>
    </row>
    <row r="71" customFormat="false" ht="18" hidden="false" customHeight="false" outlineLevel="0" collapsed="false">
      <c r="A71" s="180"/>
      <c r="B71" s="1161"/>
      <c r="C71" s="180" t="s">
        <v>22</v>
      </c>
      <c r="D71" s="1162" t="n">
        <v>4</v>
      </c>
      <c r="E71" s="1162" t="n">
        <v>4</v>
      </c>
      <c r="F71" s="1162" t="n">
        <v>0</v>
      </c>
      <c r="G71" s="1162" t="n">
        <v>0</v>
      </c>
      <c r="H71" s="1162" t="n">
        <v>0</v>
      </c>
      <c r="I71" s="1162" t="n">
        <v>0</v>
      </c>
      <c r="J71" s="1162" t="n">
        <v>0</v>
      </c>
      <c r="K71" s="180" t="n">
        <v>0</v>
      </c>
      <c r="L71" s="180" t="n">
        <v>0</v>
      </c>
    </row>
    <row r="72" customFormat="false" ht="18" hidden="false" customHeight="false" outlineLevel="0" collapsed="false">
      <c r="A72" s="180" t="n">
        <v>32</v>
      </c>
      <c r="B72" s="1161" t="s">
        <v>1758</v>
      </c>
      <c r="C72" s="180" t="s">
        <v>21</v>
      </c>
      <c r="D72" s="1162" t="n">
        <v>5</v>
      </c>
      <c r="E72" s="1162" t="n">
        <v>1</v>
      </c>
      <c r="F72" s="1162" t="n">
        <v>0</v>
      </c>
      <c r="G72" s="1162" t="n">
        <v>0</v>
      </c>
      <c r="H72" s="1162" t="n">
        <v>1</v>
      </c>
      <c r="I72" s="1162" t="n">
        <v>0</v>
      </c>
      <c r="J72" s="1162" t="n">
        <v>0</v>
      </c>
      <c r="K72" s="180" t="n">
        <v>0</v>
      </c>
      <c r="L72" s="180" t="n">
        <v>5</v>
      </c>
    </row>
    <row r="73" customFormat="false" ht="18" hidden="false" customHeight="false" outlineLevel="0" collapsed="false">
      <c r="A73" s="180"/>
      <c r="B73" s="1161"/>
      <c r="C73" s="180" t="s">
        <v>22</v>
      </c>
      <c r="D73" s="1162" t="n">
        <v>23</v>
      </c>
      <c r="E73" s="1162" t="n">
        <v>3</v>
      </c>
      <c r="F73" s="1162" t="n">
        <v>0</v>
      </c>
      <c r="G73" s="1162" t="n">
        <v>3</v>
      </c>
      <c r="H73" s="1162" t="n">
        <v>4</v>
      </c>
      <c r="I73" s="1162" t="n">
        <v>0</v>
      </c>
      <c r="J73" s="1162" t="n">
        <v>0</v>
      </c>
      <c r="K73" s="180" t="n">
        <v>0</v>
      </c>
      <c r="L73" s="180" t="n">
        <v>21</v>
      </c>
    </row>
    <row r="74" customFormat="false" ht="18" hidden="false" customHeight="false" outlineLevel="0" collapsed="false">
      <c r="A74" s="180" t="n">
        <v>33</v>
      </c>
      <c r="B74" s="1161" t="s">
        <v>1759</v>
      </c>
      <c r="C74" s="180" t="s">
        <v>21</v>
      </c>
      <c r="D74" s="1162" t="n">
        <v>4</v>
      </c>
      <c r="E74" s="1162" t="n">
        <v>2</v>
      </c>
      <c r="F74" s="1162" t="n">
        <v>0</v>
      </c>
      <c r="G74" s="1162" t="n">
        <v>0</v>
      </c>
      <c r="H74" s="1162" t="n">
        <v>0</v>
      </c>
      <c r="I74" s="1162" t="n">
        <v>0</v>
      </c>
      <c r="J74" s="1162" t="n">
        <v>1</v>
      </c>
      <c r="K74" s="180" t="n">
        <v>0</v>
      </c>
      <c r="L74" s="180" t="n">
        <v>3</v>
      </c>
    </row>
    <row r="75" customFormat="false" ht="18" hidden="false" customHeight="false" outlineLevel="0" collapsed="false">
      <c r="A75" s="180"/>
      <c r="B75" s="1161"/>
      <c r="C75" s="180" t="s">
        <v>22</v>
      </c>
      <c r="D75" s="1162" t="n">
        <v>18</v>
      </c>
      <c r="E75" s="1162" t="n">
        <v>8</v>
      </c>
      <c r="F75" s="1162" t="n">
        <v>0</v>
      </c>
      <c r="G75" s="1162" t="n">
        <v>0</v>
      </c>
      <c r="H75" s="1162" t="n">
        <v>0</v>
      </c>
      <c r="I75" s="1162" t="n">
        <v>0</v>
      </c>
      <c r="J75" s="1162" t="n">
        <v>4</v>
      </c>
      <c r="K75" s="1162" t="n">
        <v>1</v>
      </c>
      <c r="L75" s="180" t="n">
        <v>15</v>
      </c>
    </row>
    <row r="76" customFormat="false" ht="18" hidden="false" customHeight="false" outlineLevel="0" collapsed="false">
      <c r="A76" s="180" t="n">
        <v>34</v>
      </c>
      <c r="B76" s="1161" t="s">
        <v>1760</v>
      </c>
      <c r="C76" s="180" t="s">
        <v>21</v>
      </c>
      <c r="D76" s="1162" t="n">
        <v>10</v>
      </c>
      <c r="E76" s="1162" t="n">
        <v>0</v>
      </c>
      <c r="F76" s="1162" t="n">
        <v>0</v>
      </c>
      <c r="G76" s="1162" t="n">
        <v>0</v>
      </c>
      <c r="H76" s="1162" t="n">
        <v>2</v>
      </c>
      <c r="I76" s="1162" t="n">
        <v>0</v>
      </c>
      <c r="J76" s="1162" t="n">
        <v>2</v>
      </c>
      <c r="K76" s="1162" t="n">
        <v>0</v>
      </c>
      <c r="L76" s="180" t="n">
        <v>14</v>
      </c>
    </row>
    <row r="77" customFormat="false" ht="18" hidden="false" customHeight="false" outlineLevel="0" collapsed="false">
      <c r="A77" s="180"/>
      <c r="B77" s="1161"/>
      <c r="C77" s="180" t="s">
        <v>22</v>
      </c>
      <c r="D77" s="1162" t="n">
        <v>39</v>
      </c>
      <c r="E77" s="1162" t="n">
        <v>0</v>
      </c>
      <c r="F77" s="1162" t="n">
        <v>0</v>
      </c>
      <c r="G77" s="1162" t="n">
        <v>1</v>
      </c>
      <c r="H77" s="1162" t="n">
        <v>13</v>
      </c>
      <c r="I77" s="1162" t="n">
        <v>0</v>
      </c>
      <c r="J77" s="1162" t="n">
        <v>7</v>
      </c>
      <c r="K77" s="1162" t="n">
        <v>2</v>
      </c>
      <c r="L77" s="180" t="n">
        <v>60</v>
      </c>
    </row>
    <row r="78" customFormat="false" ht="18" hidden="false" customHeight="false" outlineLevel="0" collapsed="false">
      <c r="A78" s="180" t="n">
        <v>35</v>
      </c>
      <c r="B78" s="1161" t="s">
        <v>1761</v>
      </c>
      <c r="C78" s="180" t="s">
        <v>21</v>
      </c>
      <c r="D78" s="1162" t="n">
        <v>4</v>
      </c>
      <c r="E78" s="1162" t="n">
        <v>0</v>
      </c>
      <c r="F78" s="1162" t="n">
        <v>0</v>
      </c>
      <c r="G78" s="1162" t="n">
        <v>0</v>
      </c>
      <c r="H78" s="1162" t="n">
        <v>1</v>
      </c>
      <c r="I78" s="1162" t="n">
        <v>0</v>
      </c>
      <c r="J78" s="1162" t="n">
        <v>0</v>
      </c>
      <c r="K78" s="1162" t="n">
        <v>0</v>
      </c>
      <c r="L78" s="180" t="n">
        <v>5</v>
      </c>
    </row>
    <row r="79" customFormat="false" ht="18" hidden="false" customHeight="false" outlineLevel="0" collapsed="false">
      <c r="A79" s="180"/>
      <c r="B79" s="1161"/>
      <c r="C79" s="180" t="s">
        <v>22</v>
      </c>
      <c r="D79" s="1162" t="n">
        <v>19</v>
      </c>
      <c r="E79" s="1162" t="n">
        <v>0</v>
      </c>
      <c r="F79" s="1162" t="n">
        <v>0</v>
      </c>
      <c r="G79" s="1162" t="n">
        <v>0</v>
      </c>
      <c r="H79" s="1162" t="n">
        <v>6</v>
      </c>
      <c r="I79" s="1162" t="n">
        <v>0</v>
      </c>
      <c r="J79" s="1162" t="n">
        <v>0</v>
      </c>
      <c r="K79" s="1162" t="n">
        <v>1</v>
      </c>
      <c r="L79" s="180" t="n">
        <v>26</v>
      </c>
    </row>
    <row r="80" customFormat="false" ht="18" hidden="false" customHeight="false" outlineLevel="0" collapsed="false">
      <c r="A80" s="1163" t="s">
        <v>1762</v>
      </c>
      <c r="B80" s="1163"/>
      <c r="C80" s="747" t="s">
        <v>21</v>
      </c>
      <c r="D80" s="1164" t="n">
        <v>163</v>
      </c>
      <c r="E80" s="1164" t="n">
        <v>11</v>
      </c>
      <c r="F80" s="1164" t="n">
        <v>1</v>
      </c>
      <c r="G80" s="1164" t="n">
        <v>2</v>
      </c>
      <c r="H80" s="1164" t="n">
        <v>13</v>
      </c>
      <c r="I80" s="1164" t="n">
        <v>0</v>
      </c>
      <c r="J80" s="1164" t="n">
        <v>7</v>
      </c>
      <c r="K80" s="1164" t="n">
        <v>0</v>
      </c>
      <c r="L80" s="1164" t="n">
        <v>169</v>
      </c>
    </row>
    <row r="81" customFormat="false" ht="31.2" hidden="false" customHeight="false" outlineLevel="0" collapsed="false">
      <c r="A81" s="1163"/>
      <c r="B81" s="1163"/>
      <c r="C81" s="747" t="s">
        <v>22</v>
      </c>
      <c r="D81" s="1164" t="n">
        <v>848</v>
      </c>
      <c r="E81" s="1164" t="n">
        <v>52</v>
      </c>
      <c r="F81" s="1164" t="n">
        <v>4</v>
      </c>
      <c r="G81" s="1164" t="n">
        <v>29</v>
      </c>
      <c r="H81" s="1164" t="n">
        <v>61</v>
      </c>
      <c r="I81" s="1164" t="n">
        <v>0</v>
      </c>
      <c r="J81" s="1164" t="n">
        <v>34</v>
      </c>
      <c r="K81" s="1164" t="n">
        <v>15</v>
      </c>
      <c r="L81" s="1164" t="n">
        <v>873</v>
      </c>
    </row>
  </sheetData>
  <mergeCells count="88">
    <mergeCell ref="A1:L1"/>
    <mergeCell ref="A2:L2"/>
    <mergeCell ref="A3:L3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B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M6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165" t="s">
        <v>1763</v>
      </c>
      <c r="B1" s="1165"/>
      <c r="C1" s="1165"/>
      <c r="D1" s="1166"/>
      <c r="E1" s="1166"/>
      <c r="F1" s="1166"/>
      <c r="G1" s="1166"/>
      <c r="H1" s="1166"/>
      <c r="I1" s="1166"/>
      <c r="J1" s="1166"/>
      <c r="K1" s="1166"/>
      <c r="L1" s="1166"/>
    </row>
    <row r="2" customFormat="false" ht="18" hidden="false" customHeight="false" outlineLevel="0" collapsed="false">
      <c r="A2" s="1165" t="s">
        <v>1764</v>
      </c>
      <c r="B2" s="1165"/>
      <c r="C2" s="1165"/>
      <c r="D2" s="1166"/>
      <c r="E2" s="1166"/>
      <c r="F2" s="1166"/>
      <c r="G2" s="1166"/>
      <c r="H2" s="1166"/>
      <c r="I2" s="1165" t="s">
        <v>1</v>
      </c>
      <c r="J2" s="1165"/>
      <c r="K2" s="1165"/>
      <c r="L2" s="1165"/>
    </row>
    <row r="3" customFormat="false" ht="18" hidden="false" customHeight="false" outlineLevel="0" collapsed="false">
      <c r="A3" s="1167" t="s">
        <v>95</v>
      </c>
      <c r="B3" s="1167"/>
      <c r="C3" s="1167"/>
      <c r="D3" s="1167"/>
      <c r="E3" s="1167"/>
      <c r="F3" s="1167"/>
      <c r="G3" s="1167"/>
      <c r="H3" s="1167"/>
      <c r="I3" s="1167"/>
      <c r="J3" s="1167"/>
      <c r="K3" s="1167"/>
      <c r="L3" s="1167"/>
    </row>
    <row r="4" customFormat="false" ht="18" hidden="false" customHeight="false" outlineLevel="0" collapsed="false">
      <c r="A4" s="10" t="s">
        <v>176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false" outlineLevel="0" collapsed="false">
      <c r="A5" s="1168"/>
      <c r="B5" s="1168"/>
      <c r="C5" s="1168"/>
      <c r="D5" s="1168"/>
      <c r="E5" s="1168"/>
      <c r="F5" s="1168"/>
      <c r="G5" s="1168"/>
      <c r="H5" s="1168"/>
      <c r="I5" s="1168"/>
      <c r="J5" s="1168"/>
      <c r="K5" s="1168"/>
      <c r="L5" s="1168"/>
      <c r="M5" s="1169"/>
    </row>
    <row r="6" customFormat="false" ht="18" hidden="false" customHeight="true" outlineLevel="0" collapsed="false">
      <c r="A6" s="655" t="s">
        <v>4</v>
      </c>
      <c r="B6" s="655" t="s">
        <v>174</v>
      </c>
      <c r="C6" s="655" t="s">
        <v>6</v>
      </c>
      <c r="D6" s="655" t="s">
        <v>1766</v>
      </c>
      <c r="E6" s="655" t="s">
        <v>8</v>
      </c>
      <c r="F6" s="655"/>
      <c r="G6" s="655"/>
      <c r="H6" s="655" t="s">
        <v>9</v>
      </c>
      <c r="I6" s="655"/>
      <c r="J6" s="655"/>
      <c r="K6" s="655"/>
      <c r="L6" s="655" t="s">
        <v>1767</v>
      </c>
    </row>
    <row r="7" customFormat="false" ht="18" hidden="false" customHeight="true" outlineLevel="0" collapsed="false">
      <c r="A7" s="655"/>
      <c r="B7" s="655"/>
      <c r="C7" s="655"/>
      <c r="D7" s="655"/>
      <c r="E7" s="655" t="s">
        <v>871</v>
      </c>
      <c r="F7" s="655" t="s">
        <v>12</v>
      </c>
      <c r="G7" s="655" t="s">
        <v>177</v>
      </c>
      <c r="H7" s="655" t="s">
        <v>14</v>
      </c>
      <c r="I7" s="655" t="s">
        <v>15</v>
      </c>
      <c r="J7" s="655"/>
      <c r="K7" s="655" t="s">
        <v>16</v>
      </c>
      <c r="L7" s="655"/>
    </row>
    <row r="8" customFormat="false" ht="31.2" hidden="false" customHeight="false" outlineLevel="0" collapsed="false">
      <c r="A8" s="655"/>
      <c r="B8" s="655"/>
      <c r="C8" s="655"/>
      <c r="D8" s="655"/>
      <c r="E8" s="655"/>
      <c r="F8" s="655"/>
      <c r="G8" s="655"/>
      <c r="H8" s="655"/>
      <c r="I8" s="655" t="s">
        <v>17</v>
      </c>
      <c r="J8" s="655" t="s">
        <v>18</v>
      </c>
      <c r="K8" s="655"/>
      <c r="L8" s="655"/>
    </row>
    <row r="9" customFormat="false" ht="18" hidden="false" customHeight="false" outlineLevel="0" collapsed="false">
      <c r="A9" s="1170" t="s">
        <v>254</v>
      </c>
      <c r="B9" s="1170" t="s">
        <v>255</v>
      </c>
      <c r="C9" s="1170" t="s">
        <v>256</v>
      </c>
      <c r="D9" s="1170" t="n">
        <v>1</v>
      </c>
      <c r="E9" s="1170" t="n">
        <v>2</v>
      </c>
      <c r="F9" s="1170" t="n">
        <v>3</v>
      </c>
      <c r="G9" s="1170" t="n">
        <v>4</v>
      </c>
      <c r="H9" s="1170" t="n">
        <v>5</v>
      </c>
      <c r="I9" s="1170" t="n">
        <v>6</v>
      </c>
      <c r="J9" s="1170" t="n">
        <v>7</v>
      </c>
      <c r="K9" s="1170" t="n">
        <v>8</v>
      </c>
      <c r="L9" s="1170" t="n">
        <v>9</v>
      </c>
      <c r="M9" s="1171"/>
    </row>
    <row r="10" customFormat="false" ht="31.2" hidden="false" customHeight="false" outlineLevel="0" collapsed="false">
      <c r="A10" s="655" t="s">
        <v>19</v>
      </c>
      <c r="B10" s="655" t="s">
        <v>31</v>
      </c>
      <c r="C10" s="655"/>
      <c r="D10" s="655"/>
      <c r="E10" s="655"/>
      <c r="F10" s="655"/>
      <c r="G10" s="655"/>
      <c r="H10" s="655"/>
      <c r="I10" s="655"/>
      <c r="J10" s="655"/>
      <c r="K10" s="655"/>
      <c r="L10" s="655"/>
      <c r="M10" s="1172"/>
    </row>
    <row r="11" customFormat="false" ht="18" hidden="false" customHeight="true" outlineLevel="0" collapsed="false">
      <c r="A11" s="22" t="n">
        <v>1</v>
      </c>
      <c r="B11" s="22" t="s">
        <v>1768</v>
      </c>
      <c r="C11" s="22" t="s">
        <v>21</v>
      </c>
      <c r="D11" s="22" t="n">
        <v>5</v>
      </c>
      <c r="E11" s="22" t="n">
        <v>1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4</v>
      </c>
      <c r="M11" s="1172"/>
    </row>
    <row r="12" customFormat="false" ht="18" hidden="false" customHeight="false" outlineLevel="0" collapsed="false">
      <c r="A12" s="22"/>
      <c r="B12" s="22"/>
      <c r="C12" s="22" t="s">
        <v>22</v>
      </c>
      <c r="D12" s="22" t="n">
        <v>20</v>
      </c>
      <c r="E12" s="22" t="n">
        <v>7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13</v>
      </c>
    </row>
    <row r="13" customFormat="false" ht="18" hidden="false" customHeight="true" outlineLevel="0" collapsed="false">
      <c r="A13" s="22" t="n">
        <v>2</v>
      </c>
      <c r="B13" s="22" t="s">
        <v>1769</v>
      </c>
      <c r="C13" s="22" t="s">
        <v>21</v>
      </c>
      <c r="D13" s="22" t="n">
        <v>4</v>
      </c>
      <c r="E13" s="22" t="n">
        <v>2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2</v>
      </c>
      <c r="M13" s="1172"/>
    </row>
    <row r="14" customFormat="false" ht="18" hidden="false" customHeight="false" outlineLevel="0" collapsed="false">
      <c r="A14" s="22"/>
      <c r="B14" s="22"/>
      <c r="C14" s="22" t="s">
        <v>22</v>
      </c>
      <c r="D14" s="22" t="n">
        <v>23</v>
      </c>
      <c r="E14" s="22" t="n">
        <v>11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2</v>
      </c>
    </row>
    <row r="15" customFormat="false" ht="18" hidden="false" customHeight="true" outlineLevel="0" collapsed="false">
      <c r="A15" s="22" t="n">
        <v>3</v>
      </c>
      <c r="B15" s="22" t="s">
        <v>1770</v>
      </c>
      <c r="C15" s="22" t="s">
        <v>21</v>
      </c>
      <c r="D15" s="22" t="n">
        <v>3</v>
      </c>
      <c r="E15" s="22" t="n">
        <v>0</v>
      </c>
      <c r="F15" s="22" t="n">
        <v>0</v>
      </c>
      <c r="G15" s="22" t="n">
        <v>0</v>
      </c>
      <c r="H15" s="22" t="n">
        <v>2</v>
      </c>
      <c r="I15" s="22" t="n">
        <v>0</v>
      </c>
      <c r="J15" s="22" t="n">
        <v>0</v>
      </c>
      <c r="K15" s="22" t="n">
        <v>0</v>
      </c>
      <c r="L15" s="22" t="n">
        <v>5</v>
      </c>
      <c r="M15" s="1172"/>
    </row>
    <row r="16" customFormat="false" ht="18" hidden="false" customHeight="false" outlineLevel="0" collapsed="false">
      <c r="A16" s="22"/>
      <c r="B16" s="22"/>
      <c r="C16" s="22" t="s">
        <v>22</v>
      </c>
      <c r="D16" s="22" t="n">
        <v>13</v>
      </c>
      <c r="E16" s="22" t="n">
        <v>0</v>
      </c>
      <c r="F16" s="22" t="n">
        <v>0</v>
      </c>
      <c r="G16" s="22" t="n">
        <v>0</v>
      </c>
      <c r="H16" s="22" t="n">
        <v>10</v>
      </c>
      <c r="I16" s="22" t="n">
        <v>0</v>
      </c>
      <c r="J16" s="22" t="n">
        <v>0</v>
      </c>
      <c r="K16" s="22" t="n">
        <v>0</v>
      </c>
      <c r="L16" s="22" t="n">
        <v>23</v>
      </c>
    </row>
    <row r="17" customFormat="false" ht="18" hidden="false" customHeight="true" outlineLevel="0" collapsed="false">
      <c r="A17" s="22" t="n">
        <v>4</v>
      </c>
      <c r="B17" s="22" t="s">
        <v>1771</v>
      </c>
      <c r="C17" s="22" t="s">
        <v>21</v>
      </c>
      <c r="D17" s="22" t="n">
        <v>8</v>
      </c>
      <c r="E17" s="22" t="n">
        <v>5</v>
      </c>
      <c r="F17" s="22" t="n">
        <v>0</v>
      </c>
      <c r="G17" s="22" t="n">
        <v>0</v>
      </c>
      <c r="H17" s="22" t="n">
        <v>1</v>
      </c>
      <c r="I17" s="22" t="n">
        <v>0</v>
      </c>
      <c r="J17" s="22" t="n">
        <v>0</v>
      </c>
      <c r="K17" s="22" t="n">
        <v>0</v>
      </c>
      <c r="L17" s="22" t="n">
        <v>4</v>
      </c>
    </row>
    <row r="18" customFormat="false" ht="18" hidden="false" customHeight="false" outlineLevel="0" collapsed="false">
      <c r="A18" s="22"/>
      <c r="B18" s="22"/>
      <c r="C18" s="22" t="s">
        <v>22</v>
      </c>
      <c r="D18" s="22" t="n">
        <v>26</v>
      </c>
      <c r="E18" s="22" t="n">
        <v>19</v>
      </c>
      <c r="F18" s="22" t="n">
        <v>0</v>
      </c>
      <c r="G18" s="22" t="n">
        <v>0</v>
      </c>
      <c r="H18" s="22" t="n">
        <v>8</v>
      </c>
      <c r="I18" s="22" t="n">
        <v>0</v>
      </c>
      <c r="J18" s="22" t="n">
        <v>0</v>
      </c>
      <c r="K18" s="22" t="n">
        <v>0</v>
      </c>
      <c r="L18" s="22" t="n">
        <v>15</v>
      </c>
    </row>
    <row r="19" customFormat="false" ht="18" hidden="false" customHeight="true" outlineLevel="0" collapsed="false">
      <c r="A19" s="22" t="n">
        <v>5</v>
      </c>
      <c r="B19" s="22" t="s">
        <v>508</v>
      </c>
      <c r="C19" s="22" t="s">
        <v>21</v>
      </c>
      <c r="D19" s="22" t="n">
        <v>8</v>
      </c>
      <c r="E19" s="22" t="n">
        <v>3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5</v>
      </c>
    </row>
    <row r="20" customFormat="false" ht="18" hidden="false" customHeight="false" outlineLevel="0" collapsed="false">
      <c r="A20" s="22"/>
      <c r="B20" s="22"/>
      <c r="C20" s="22" t="s">
        <v>22</v>
      </c>
      <c r="D20" s="22" t="n">
        <v>22</v>
      </c>
      <c r="E20" s="22" t="n">
        <v>9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3</v>
      </c>
    </row>
    <row r="21" customFormat="false" ht="18" hidden="false" customHeight="true" outlineLevel="0" collapsed="false">
      <c r="A21" s="22" t="n">
        <v>6</v>
      </c>
      <c r="B21" s="22" t="s">
        <v>1772</v>
      </c>
      <c r="C21" s="22" t="s">
        <v>21</v>
      </c>
      <c r="D21" s="22" t="n">
        <v>4</v>
      </c>
      <c r="E21" s="22" t="n">
        <v>3</v>
      </c>
      <c r="F21" s="22" t="n">
        <v>1</v>
      </c>
      <c r="G21" s="22" t="n">
        <v>0</v>
      </c>
      <c r="H21" s="22" t="n">
        <v>1</v>
      </c>
      <c r="I21" s="22" t="n">
        <v>0</v>
      </c>
      <c r="J21" s="22" t="n">
        <v>0</v>
      </c>
      <c r="K21" s="22" t="n">
        <v>0</v>
      </c>
      <c r="L21" s="22" t="n">
        <v>1</v>
      </c>
    </row>
    <row r="22" customFormat="false" ht="18" hidden="false" customHeight="false" outlineLevel="0" collapsed="false">
      <c r="A22" s="22"/>
      <c r="B22" s="22"/>
      <c r="C22" s="22" t="s">
        <v>22</v>
      </c>
      <c r="D22" s="22" t="n">
        <v>18</v>
      </c>
      <c r="E22" s="22" t="n">
        <v>16</v>
      </c>
      <c r="F22" s="22" t="n">
        <v>1</v>
      </c>
      <c r="G22" s="22" t="n">
        <v>0</v>
      </c>
      <c r="H22" s="22" t="n">
        <v>4</v>
      </c>
      <c r="I22" s="22" t="n">
        <v>0</v>
      </c>
      <c r="J22" s="22" t="n">
        <v>0</v>
      </c>
      <c r="K22" s="22" t="n">
        <v>0</v>
      </c>
      <c r="L22" s="22" t="n">
        <v>5</v>
      </c>
    </row>
    <row r="23" customFormat="false" ht="18" hidden="false" customHeight="true" outlineLevel="0" collapsed="false">
      <c r="A23" s="22" t="n">
        <v>7</v>
      </c>
      <c r="B23" s="22" t="s">
        <v>1746</v>
      </c>
      <c r="C23" s="22" t="s">
        <v>21</v>
      </c>
      <c r="D23" s="22" t="n">
        <v>4</v>
      </c>
      <c r="E23" s="22" t="n">
        <v>0</v>
      </c>
      <c r="F23" s="22" t="n">
        <v>0</v>
      </c>
      <c r="G23" s="22" t="n">
        <v>1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</v>
      </c>
    </row>
    <row r="24" customFormat="false" ht="18" hidden="false" customHeight="false" outlineLevel="0" collapsed="false">
      <c r="A24" s="22"/>
      <c r="B24" s="22"/>
      <c r="C24" s="22" t="s">
        <v>22</v>
      </c>
      <c r="D24" s="22" t="n">
        <v>15</v>
      </c>
      <c r="E24" s="22" t="n">
        <v>0</v>
      </c>
      <c r="F24" s="22" t="n">
        <v>0</v>
      </c>
      <c r="G24" s="22" t="n">
        <v>3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2</v>
      </c>
    </row>
    <row r="25" customFormat="false" ht="18" hidden="false" customHeight="true" outlineLevel="0" collapsed="false">
      <c r="A25" s="22" t="n">
        <v>8</v>
      </c>
      <c r="B25" s="22" t="s">
        <v>1773</v>
      </c>
      <c r="C25" s="22" t="s">
        <v>21</v>
      </c>
      <c r="D25" s="22" t="n">
        <v>1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</v>
      </c>
    </row>
    <row r="26" customFormat="false" ht="18" hidden="false" customHeight="false" outlineLevel="0" collapsed="false">
      <c r="A26" s="22"/>
      <c r="B26" s="22"/>
      <c r="C26" s="22" t="s">
        <v>22</v>
      </c>
      <c r="D26" s="22" t="n">
        <v>2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2</v>
      </c>
    </row>
    <row r="27" customFormat="false" ht="18" hidden="false" customHeight="true" outlineLevel="0" collapsed="false">
      <c r="A27" s="22" t="n">
        <v>9</v>
      </c>
      <c r="B27" s="22" t="s">
        <v>1774</v>
      </c>
      <c r="C27" s="22" t="s">
        <v>21</v>
      </c>
      <c r="D27" s="22" t="n">
        <v>2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2</v>
      </c>
    </row>
    <row r="28" customFormat="false" ht="18" hidden="false" customHeight="false" outlineLevel="0" collapsed="false">
      <c r="A28" s="22"/>
      <c r="B28" s="22"/>
      <c r="C28" s="22" t="s">
        <v>22</v>
      </c>
      <c r="D28" s="22" t="n">
        <v>9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9</v>
      </c>
    </row>
    <row r="29" customFormat="false" ht="18" hidden="false" customHeight="true" outlineLevel="0" collapsed="false">
      <c r="A29" s="22" t="n">
        <v>10</v>
      </c>
      <c r="B29" s="22" t="s">
        <v>1287</v>
      </c>
      <c r="C29" s="22" t="s">
        <v>21</v>
      </c>
      <c r="D29" s="22" t="n">
        <v>10</v>
      </c>
      <c r="E29" s="22" t="n">
        <v>1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9</v>
      </c>
    </row>
    <row r="30" customFormat="false" ht="18" hidden="false" customHeight="false" outlineLevel="0" collapsed="false">
      <c r="A30" s="22"/>
      <c r="B30" s="22"/>
      <c r="C30" s="22" t="s">
        <v>22</v>
      </c>
      <c r="D30" s="22" t="n">
        <v>40</v>
      </c>
      <c r="E30" s="22" t="n">
        <v>2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38</v>
      </c>
    </row>
    <row r="31" customFormat="false" ht="18" hidden="false" customHeight="true" outlineLevel="0" collapsed="false">
      <c r="A31" s="22" t="n">
        <v>11</v>
      </c>
      <c r="B31" s="22" t="s">
        <v>1775</v>
      </c>
      <c r="C31" s="22" t="s">
        <v>21</v>
      </c>
      <c r="D31" s="22" t="n">
        <v>5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5</v>
      </c>
    </row>
    <row r="32" customFormat="false" ht="18" hidden="false" customHeight="false" outlineLevel="0" collapsed="false">
      <c r="A32" s="22"/>
      <c r="B32" s="22"/>
      <c r="C32" s="22" t="s">
        <v>22</v>
      </c>
      <c r="D32" s="22" t="n">
        <v>2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20</v>
      </c>
    </row>
    <row r="33" customFormat="false" ht="18" hidden="false" customHeight="true" outlineLevel="0" collapsed="false">
      <c r="A33" s="22" t="n">
        <v>12</v>
      </c>
      <c r="B33" s="22" t="s">
        <v>1776</v>
      </c>
      <c r="C33" s="22" t="s">
        <v>21</v>
      </c>
      <c r="D33" s="22" t="n">
        <v>1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1</v>
      </c>
    </row>
    <row r="34" customFormat="false" ht="18" hidden="false" customHeight="false" outlineLevel="0" collapsed="false">
      <c r="A34" s="22"/>
      <c r="B34" s="22"/>
      <c r="C34" s="22" t="s">
        <v>22</v>
      </c>
      <c r="D34" s="22" t="n">
        <v>5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5</v>
      </c>
    </row>
    <row r="35" customFormat="false" ht="18" hidden="false" customHeight="true" outlineLevel="0" collapsed="false">
      <c r="A35" s="22" t="n">
        <v>13</v>
      </c>
      <c r="B35" s="22" t="s">
        <v>1777</v>
      </c>
      <c r="C35" s="22" t="s">
        <v>21</v>
      </c>
      <c r="D35" s="22" t="n">
        <v>11</v>
      </c>
      <c r="E35" s="22" t="n">
        <v>8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3</v>
      </c>
    </row>
    <row r="36" customFormat="false" ht="18" hidden="false" customHeight="false" outlineLevel="0" collapsed="false">
      <c r="A36" s="22"/>
      <c r="B36" s="22"/>
      <c r="C36" s="22" t="s">
        <v>22</v>
      </c>
      <c r="D36" s="22" t="n">
        <v>39</v>
      </c>
      <c r="E36" s="22" t="n">
        <v>29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0</v>
      </c>
    </row>
    <row r="37" customFormat="false" ht="18" hidden="false" customHeight="true" outlineLevel="0" collapsed="false">
      <c r="A37" s="22" t="n">
        <v>14</v>
      </c>
      <c r="B37" s="22" t="s">
        <v>381</v>
      </c>
      <c r="C37" s="22" t="s">
        <v>21</v>
      </c>
      <c r="D37" s="22" t="n">
        <v>1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1</v>
      </c>
    </row>
    <row r="38" customFormat="false" ht="18" hidden="false" customHeight="false" outlineLevel="0" collapsed="false">
      <c r="A38" s="22"/>
      <c r="B38" s="22"/>
      <c r="C38" s="22" t="s">
        <v>22</v>
      </c>
      <c r="D38" s="22" t="n">
        <v>2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2</v>
      </c>
    </row>
    <row r="39" customFormat="false" ht="18" hidden="false" customHeight="true" outlineLevel="0" collapsed="false">
      <c r="A39" s="22" t="n">
        <v>15</v>
      </c>
      <c r="B39" s="22" t="s">
        <v>1778</v>
      </c>
      <c r="C39" s="22" t="s">
        <v>21</v>
      </c>
      <c r="D39" s="22" t="n">
        <v>8</v>
      </c>
      <c r="E39" s="22" t="n">
        <v>2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6</v>
      </c>
    </row>
    <row r="40" customFormat="false" ht="18" hidden="false" customHeight="false" outlineLevel="0" collapsed="false">
      <c r="A40" s="22"/>
      <c r="B40" s="22"/>
      <c r="C40" s="22" t="s">
        <v>22</v>
      </c>
      <c r="D40" s="22" t="n">
        <v>26</v>
      </c>
      <c r="E40" s="22" t="n">
        <v>1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6</v>
      </c>
    </row>
    <row r="41" customFormat="false" ht="18" hidden="false" customHeight="true" outlineLevel="0" collapsed="false">
      <c r="A41" s="22" t="n">
        <v>16</v>
      </c>
      <c r="B41" s="22" t="s">
        <v>1779</v>
      </c>
      <c r="C41" s="22" t="s">
        <v>21</v>
      </c>
      <c r="D41" s="22" t="n">
        <v>9</v>
      </c>
      <c r="E41" s="22" t="n">
        <v>3</v>
      </c>
      <c r="F41" s="22" t="n">
        <v>1</v>
      </c>
      <c r="G41" s="22" t="n">
        <v>0</v>
      </c>
      <c r="H41" s="22" t="n">
        <v>1</v>
      </c>
      <c r="I41" s="22" t="n">
        <v>0</v>
      </c>
      <c r="J41" s="22" t="n">
        <v>0</v>
      </c>
      <c r="K41" s="22" t="n">
        <v>0</v>
      </c>
      <c r="L41" s="22" t="n">
        <v>6</v>
      </c>
    </row>
    <row r="42" customFormat="false" ht="18" hidden="false" customHeight="false" outlineLevel="0" collapsed="false">
      <c r="A42" s="22"/>
      <c r="B42" s="22"/>
      <c r="C42" s="22" t="s">
        <v>22</v>
      </c>
      <c r="D42" s="22" t="n">
        <v>38</v>
      </c>
      <c r="E42" s="22" t="n">
        <v>13</v>
      </c>
      <c r="F42" s="22" t="n">
        <v>1</v>
      </c>
      <c r="G42" s="22" t="n">
        <v>0</v>
      </c>
      <c r="H42" s="22" t="n">
        <v>4</v>
      </c>
      <c r="I42" s="22" t="n">
        <v>0</v>
      </c>
      <c r="J42" s="22" t="n">
        <v>0</v>
      </c>
      <c r="K42" s="22" t="n">
        <v>0</v>
      </c>
      <c r="L42" s="22" t="n">
        <v>28</v>
      </c>
    </row>
    <row r="43" customFormat="false" ht="18" hidden="false" customHeight="true" outlineLevel="0" collapsed="false">
      <c r="A43" s="22" t="n">
        <v>17</v>
      </c>
      <c r="B43" s="22" t="s">
        <v>1780</v>
      </c>
      <c r="C43" s="22" t="s">
        <v>21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</row>
    <row r="44" customFormat="false" ht="18" hidden="false" customHeight="false" outlineLevel="0" collapsed="false">
      <c r="A44" s="22"/>
      <c r="B44" s="22"/>
      <c r="C44" s="22" t="s">
        <v>22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</row>
    <row r="45" customFormat="false" ht="18" hidden="false" customHeight="true" outlineLevel="0" collapsed="false">
      <c r="A45" s="22" t="n">
        <v>18</v>
      </c>
      <c r="B45" s="22" t="s">
        <v>1451</v>
      </c>
      <c r="C45" s="22" t="s">
        <v>21</v>
      </c>
      <c r="D45" s="22" t="n">
        <v>1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</v>
      </c>
    </row>
    <row r="46" customFormat="false" ht="18" hidden="false" customHeight="false" outlineLevel="0" collapsed="false">
      <c r="A46" s="22"/>
      <c r="B46" s="22"/>
      <c r="C46" s="22" t="s">
        <v>22</v>
      </c>
      <c r="D46" s="22" t="n">
        <v>2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2</v>
      </c>
    </row>
    <row r="47" customFormat="false" ht="18" hidden="false" customHeight="true" outlineLevel="0" collapsed="false">
      <c r="A47" s="22" t="n">
        <v>19</v>
      </c>
      <c r="B47" s="22" t="s">
        <v>1781</v>
      </c>
      <c r="C47" s="22" t="s">
        <v>21</v>
      </c>
      <c r="D47" s="22" t="n">
        <v>1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1</v>
      </c>
    </row>
    <row r="48" customFormat="false" ht="18" hidden="false" customHeight="false" outlineLevel="0" collapsed="false">
      <c r="A48" s="22"/>
      <c r="B48" s="22"/>
      <c r="C48" s="22" t="s">
        <v>22</v>
      </c>
      <c r="D48" s="22" t="n">
        <v>4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4</v>
      </c>
    </row>
    <row r="49" customFormat="false" ht="18" hidden="false" customHeight="true" outlineLevel="0" collapsed="false">
      <c r="A49" s="22" t="n">
        <v>20</v>
      </c>
      <c r="B49" s="22" t="s">
        <v>1782</v>
      </c>
      <c r="C49" s="22" t="s">
        <v>21</v>
      </c>
      <c r="D49" s="22" t="n">
        <v>5</v>
      </c>
      <c r="E49" s="22" t="n">
        <v>1</v>
      </c>
      <c r="F49" s="22" t="n">
        <v>0</v>
      </c>
      <c r="G49" s="22" t="n">
        <v>0</v>
      </c>
      <c r="H49" s="22" t="n">
        <v>1</v>
      </c>
      <c r="I49" s="22" t="n">
        <v>0</v>
      </c>
      <c r="J49" s="22" t="n">
        <v>0</v>
      </c>
      <c r="K49" s="22" t="n">
        <v>0</v>
      </c>
      <c r="L49" s="22" t="n">
        <v>5</v>
      </c>
    </row>
    <row r="50" customFormat="false" ht="18" hidden="false" customHeight="false" outlineLevel="0" collapsed="false">
      <c r="A50" s="22"/>
      <c r="B50" s="22"/>
      <c r="C50" s="22" t="s">
        <v>22</v>
      </c>
      <c r="D50" s="22" t="n">
        <v>19</v>
      </c>
      <c r="E50" s="22" t="n">
        <v>6</v>
      </c>
      <c r="F50" s="22" t="n">
        <v>0</v>
      </c>
      <c r="G50" s="22" t="n">
        <v>0</v>
      </c>
      <c r="H50" s="22" t="n">
        <v>1</v>
      </c>
      <c r="I50" s="22" t="n">
        <v>0</v>
      </c>
      <c r="J50" s="22" t="n">
        <v>0</v>
      </c>
      <c r="K50" s="22" t="n">
        <v>0</v>
      </c>
      <c r="L50" s="22" t="n">
        <v>14</v>
      </c>
    </row>
    <row r="51" customFormat="false" ht="18" hidden="false" customHeight="true" outlineLevel="0" collapsed="false">
      <c r="A51" s="22" t="n">
        <v>21</v>
      </c>
      <c r="B51" s="22" t="s">
        <v>1783</v>
      </c>
      <c r="C51" s="22" t="s">
        <v>21</v>
      </c>
      <c r="D51" s="22" t="n">
        <v>2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2</v>
      </c>
    </row>
    <row r="52" customFormat="false" ht="18" hidden="false" customHeight="false" outlineLevel="0" collapsed="false">
      <c r="A52" s="22"/>
      <c r="B52" s="22"/>
      <c r="C52" s="22" t="s">
        <v>22</v>
      </c>
      <c r="D52" s="22" t="n">
        <v>9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3</v>
      </c>
      <c r="L52" s="22" t="n">
        <v>12</v>
      </c>
    </row>
    <row r="53" customFormat="false" ht="18" hidden="false" customHeight="true" outlineLevel="0" collapsed="false">
      <c r="A53" s="22" t="n">
        <v>22</v>
      </c>
      <c r="B53" s="22" t="s">
        <v>782</v>
      </c>
      <c r="C53" s="22" t="s">
        <v>21</v>
      </c>
      <c r="D53" s="22" t="n">
        <v>4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4</v>
      </c>
    </row>
    <row r="54" customFormat="false" ht="18" hidden="false" customHeight="false" outlineLevel="0" collapsed="false">
      <c r="A54" s="22"/>
      <c r="B54" s="22"/>
      <c r="C54" s="22" t="s">
        <v>22</v>
      </c>
      <c r="D54" s="22" t="n">
        <v>25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5</v>
      </c>
    </row>
    <row r="55" customFormat="false" ht="18" hidden="false" customHeight="true" outlineLevel="0" collapsed="false">
      <c r="A55" s="22" t="n">
        <v>23</v>
      </c>
      <c r="B55" s="22" t="s">
        <v>1784</v>
      </c>
      <c r="C55" s="22" t="s">
        <v>21</v>
      </c>
      <c r="D55" s="22" t="n">
        <v>3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4</v>
      </c>
      <c r="K55" s="22" t="n">
        <v>0</v>
      </c>
      <c r="L55" s="22" t="n">
        <v>7</v>
      </c>
    </row>
    <row r="56" customFormat="false" ht="18" hidden="false" customHeight="false" outlineLevel="0" collapsed="false">
      <c r="A56" s="22"/>
      <c r="B56" s="22"/>
      <c r="C56" s="22" t="s">
        <v>22</v>
      </c>
      <c r="D56" s="22" t="n">
        <v>13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14</v>
      </c>
      <c r="K56" s="22" t="n">
        <v>0</v>
      </c>
      <c r="L56" s="22" t="n">
        <v>27</v>
      </c>
    </row>
    <row r="57" customFormat="false" ht="18" hidden="false" customHeight="true" outlineLevel="0" collapsed="false">
      <c r="A57" s="22" t="n">
        <v>24</v>
      </c>
      <c r="B57" s="22" t="s">
        <v>1785</v>
      </c>
      <c r="C57" s="22" t="s">
        <v>21</v>
      </c>
      <c r="D57" s="22" t="n">
        <v>3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2</v>
      </c>
      <c r="K57" s="22" t="n">
        <v>0</v>
      </c>
      <c r="L57" s="22" t="n">
        <v>5</v>
      </c>
    </row>
    <row r="58" customFormat="false" ht="18" hidden="false" customHeight="false" outlineLevel="0" collapsed="false">
      <c r="A58" s="22"/>
      <c r="B58" s="22"/>
      <c r="C58" s="22" t="s">
        <v>22</v>
      </c>
      <c r="D58" s="22" t="n">
        <v>9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5</v>
      </c>
      <c r="K58" s="22" t="n">
        <v>3</v>
      </c>
      <c r="L58" s="22" t="n">
        <v>17</v>
      </c>
    </row>
    <row r="59" customFormat="false" ht="18" hidden="false" customHeight="true" outlineLevel="0" collapsed="false">
      <c r="A59" s="22" t="n">
        <v>25</v>
      </c>
      <c r="B59" s="22" t="s">
        <v>1786</v>
      </c>
      <c r="C59" s="22" t="s">
        <v>21</v>
      </c>
      <c r="D59" s="22" t="n">
        <v>1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1</v>
      </c>
    </row>
    <row r="60" customFormat="false" ht="18" hidden="false" customHeight="false" outlineLevel="0" collapsed="false">
      <c r="A60" s="22"/>
      <c r="B60" s="22"/>
      <c r="C60" s="22" t="s">
        <v>22</v>
      </c>
      <c r="D60" s="22" t="n">
        <v>5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5</v>
      </c>
    </row>
    <row r="61" customFormat="false" ht="18" hidden="false" customHeight="true" outlineLevel="0" collapsed="false">
      <c r="A61" s="22" t="n">
        <v>26</v>
      </c>
      <c r="B61" s="22" t="s">
        <v>1787</v>
      </c>
      <c r="C61" s="22" t="s">
        <v>21</v>
      </c>
      <c r="D61" s="22" t="n">
        <v>2</v>
      </c>
      <c r="E61" s="22" t="n">
        <v>1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</v>
      </c>
    </row>
    <row r="62" customFormat="false" ht="18" hidden="false" customHeight="false" outlineLevel="0" collapsed="false">
      <c r="A62" s="22"/>
      <c r="B62" s="22"/>
      <c r="C62" s="22" t="s">
        <v>22</v>
      </c>
      <c r="D62" s="22" t="n">
        <v>3</v>
      </c>
      <c r="E62" s="22" t="n">
        <v>1</v>
      </c>
      <c r="F62" s="22" t="n">
        <v>0</v>
      </c>
      <c r="G62" s="22" t="n">
        <v>1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</v>
      </c>
    </row>
    <row r="63" customFormat="false" ht="18" hidden="false" customHeight="true" outlineLevel="0" collapsed="false">
      <c r="A63" s="22" t="n">
        <v>27</v>
      </c>
      <c r="B63" s="22" t="s">
        <v>1788</v>
      </c>
      <c r="C63" s="22" t="s">
        <v>21</v>
      </c>
      <c r="D63" s="22" t="n">
        <v>2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1</v>
      </c>
      <c r="K63" s="22" t="n">
        <v>0</v>
      </c>
      <c r="L63" s="22" t="n">
        <v>3</v>
      </c>
    </row>
    <row r="64" customFormat="false" ht="18" hidden="false" customHeight="false" outlineLevel="0" collapsed="false">
      <c r="A64" s="22"/>
      <c r="B64" s="22"/>
      <c r="C64" s="22" t="s">
        <v>22</v>
      </c>
      <c r="D64" s="22" t="n">
        <v>9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2</v>
      </c>
      <c r="K64" s="22" t="n">
        <v>0</v>
      </c>
      <c r="L64" s="22" t="n">
        <v>11</v>
      </c>
    </row>
    <row r="65" customFormat="false" ht="18" hidden="false" customHeight="true" outlineLevel="0" collapsed="false">
      <c r="A65" s="655"/>
      <c r="B65" s="655" t="s">
        <v>323</v>
      </c>
      <c r="C65" s="655" t="s">
        <v>21</v>
      </c>
      <c r="D65" s="655" t="n">
        <v>108</v>
      </c>
      <c r="E65" s="655" t="n">
        <v>30</v>
      </c>
      <c r="F65" s="655" t="n">
        <v>2</v>
      </c>
      <c r="G65" s="655" t="n">
        <v>1</v>
      </c>
      <c r="H65" s="655" t="n">
        <v>6</v>
      </c>
      <c r="I65" s="655" t="n">
        <v>0</v>
      </c>
      <c r="J65" s="655" t="n">
        <v>7</v>
      </c>
      <c r="K65" s="655" t="n">
        <v>0</v>
      </c>
      <c r="L65" s="655" t="n">
        <v>88</v>
      </c>
    </row>
    <row r="66" customFormat="false" ht="31.2" hidden="false" customHeight="false" outlineLevel="0" collapsed="false">
      <c r="A66" s="655"/>
      <c r="B66" s="655"/>
      <c r="C66" s="655" t="s">
        <v>22</v>
      </c>
      <c r="D66" s="655" t="n">
        <v>416</v>
      </c>
      <c r="E66" s="655" t="n">
        <v>123</v>
      </c>
      <c r="F66" s="655" t="n">
        <v>2</v>
      </c>
      <c r="G66" s="655" t="n">
        <v>4</v>
      </c>
      <c r="H66" s="655" t="n">
        <v>27</v>
      </c>
      <c r="I66" s="655" t="n">
        <v>0</v>
      </c>
      <c r="J66" s="655" t="n">
        <v>21</v>
      </c>
      <c r="K66" s="655" t="n">
        <v>6</v>
      </c>
      <c r="L66" s="655" t="n">
        <v>341</v>
      </c>
    </row>
  </sheetData>
  <mergeCells count="75">
    <mergeCell ref="A1:C1"/>
    <mergeCell ref="A2:C2"/>
    <mergeCell ref="I2:L2"/>
    <mergeCell ref="A3:L3"/>
    <mergeCell ref="A4:L4"/>
    <mergeCell ref="A5:L5"/>
    <mergeCell ref="A6:A8"/>
    <mergeCell ref="B6:B8"/>
    <mergeCell ref="C6:C8"/>
    <mergeCell ref="D6:D8"/>
    <mergeCell ref="E6:G6"/>
    <mergeCell ref="H6:K6"/>
    <mergeCell ref="L6:L8"/>
    <mergeCell ref="E7:E8"/>
    <mergeCell ref="F7:F8"/>
    <mergeCell ref="G7:G8"/>
    <mergeCell ref="H7:H8"/>
    <mergeCell ref="I7:J7"/>
    <mergeCell ref="K7:K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2" activeCellId="0" sqref="F6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82" t="s">
        <v>1789</v>
      </c>
      <c r="B1" s="782"/>
      <c r="J1" s="485"/>
      <c r="K1" s="485" t="s">
        <v>1</v>
      </c>
    </row>
    <row r="2" customFormat="false" ht="18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" hidden="false" customHeight="false" outlineLevel="0" collapsed="false">
      <c r="A3" s="463" t="s">
        <v>1790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</row>
    <row r="4" customFormat="false" ht="18" hidden="false" customHeight="false" outlineLevel="0" collapsed="false">
      <c r="A4" s="463"/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</row>
    <row r="5" customFormat="false" ht="18" hidden="false" customHeight="true" outlineLevel="0" collapsed="false">
      <c r="A5" s="678" t="s">
        <v>4</v>
      </c>
      <c r="B5" s="678" t="s">
        <v>174</v>
      </c>
      <c r="C5" s="678" t="s">
        <v>6</v>
      </c>
      <c r="D5" s="678" t="s">
        <v>1791</v>
      </c>
      <c r="E5" s="678" t="s">
        <v>8</v>
      </c>
      <c r="F5" s="678"/>
      <c r="G5" s="678"/>
      <c r="H5" s="678" t="s">
        <v>9</v>
      </c>
      <c r="I5" s="678"/>
      <c r="J5" s="678"/>
      <c r="K5" s="678"/>
      <c r="L5" s="678" t="s">
        <v>1792</v>
      </c>
    </row>
    <row r="6" customFormat="false" ht="18" hidden="false" customHeight="true" outlineLevel="0" collapsed="false">
      <c r="A6" s="678"/>
      <c r="B6" s="678"/>
      <c r="C6" s="678"/>
      <c r="D6" s="678"/>
      <c r="E6" s="678" t="s">
        <v>1128</v>
      </c>
      <c r="F6" s="678" t="s">
        <v>12</v>
      </c>
      <c r="G6" s="678" t="s">
        <v>177</v>
      </c>
      <c r="H6" s="678" t="s">
        <v>14</v>
      </c>
      <c r="I6" s="678" t="s">
        <v>15</v>
      </c>
      <c r="J6" s="678"/>
      <c r="K6" s="678" t="s">
        <v>16</v>
      </c>
      <c r="L6" s="678"/>
    </row>
    <row r="7" customFormat="false" ht="22.8" hidden="false" customHeight="false" outlineLevel="0" collapsed="false">
      <c r="A7" s="678"/>
      <c r="B7" s="678"/>
      <c r="C7" s="678"/>
      <c r="D7" s="678"/>
      <c r="E7" s="678"/>
      <c r="F7" s="678"/>
      <c r="G7" s="678"/>
      <c r="H7" s="678"/>
      <c r="I7" s="678" t="s">
        <v>17</v>
      </c>
      <c r="J7" s="678" t="s">
        <v>18</v>
      </c>
      <c r="K7" s="678"/>
      <c r="L7" s="678"/>
    </row>
    <row r="8" customFormat="false" ht="18" hidden="false" customHeight="false" outlineLevel="0" collapsed="false">
      <c r="A8" s="666" t="s">
        <v>254</v>
      </c>
      <c r="B8" s="666" t="s">
        <v>255</v>
      </c>
      <c r="C8" s="666" t="s">
        <v>256</v>
      </c>
      <c r="D8" s="666" t="n">
        <v>1</v>
      </c>
      <c r="E8" s="666" t="n">
        <v>2</v>
      </c>
      <c r="F8" s="666" t="n">
        <v>3</v>
      </c>
      <c r="G8" s="666" t="n">
        <v>4</v>
      </c>
      <c r="H8" s="666" t="n">
        <v>5</v>
      </c>
      <c r="I8" s="666" t="n">
        <v>6</v>
      </c>
      <c r="J8" s="666" t="n">
        <v>7</v>
      </c>
      <c r="K8" s="666" t="n">
        <v>8</v>
      </c>
      <c r="L8" s="666" t="n">
        <v>9</v>
      </c>
    </row>
    <row r="9" customFormat="false" ht="18" hidden="false" customHeight="true" outlineLevel="0" collapsed="false">
      <c r="A9" s="33" t="s">
        <v>31</v>
      </c>
      <c r="B9" s="33"/>
      <c r="C9" s="36"/>
      <c r="D9" s="37"/>
      <c r="E9" s="257"/>
      <c r="F9" s="257"/>
      <c r="G9" s="257"/>
      <c r="H9" s="257"/>
      <c r="I9" s="257"/>
      <c r="J9" s="257"/>
      <c r="K9" s="257"/>
      <c r="L9" s="257"/>
    </row>
    <row r="10" customFormat="false" ht="18" hidden="false" customHeight="true" outlineLevel="0" collapsed="false">
      <c r="A10" s="1173" t="n">
        <v>1</v>
      </c>
      <c r="B10" s="1174" t="s">
        <v>1793</v>
      </c>
      <c r="C10" s="1175" t="s">
        <v>21</v>
      </c>
      <c r="D10" s="1176" t="n">
        <v>5</v>
      </c>
      <c r="E10" s="1177" t="n">
        <v>2</v>
      </c>
      <c r="F10" s="1177" t="n">
        <v>0</v>
      </c>
      <c r="G10" s="1177"/>
      <c r="H10" s="1177" t="n">
        <v>1</v>
      </c>
      <c r="I10" s="1177" t="n">
        <v>0</v>
      </c>
      <c r="J10" s="1177" t="n">
        <v>0</v>
      </c>
      <c r="K10" s="1177"/>
      <c r="L10" s="1177" t="n">
        <v>4</v>
      </c>
    </row>
    <row r="11" customFormat="false" ht="18" hidden="false" customHeight="false" outlineLevel="0" collapsed="false">
      <c r="A11" s="1173"/>
      <c r="B11" s="1174"/>
      <c r="C11" s="1178" t="s">
        <v>22</v>
      </c>
      <c r="D11" s="1179" t="n">
        <v>20</v>
      </c>
      <c r="E11" s="1180" t="n">
        <v>9</v>
      </c>
      <c r="F11" s="1180" t="n">
        <v>0</v>
      </c>
      <c r="G11" s="1180"/>
      <c r="H11" s="1180" t="n">
        <v>4</v>
      </c>
      <c r="I11" s="1180" t="n">
        <v>0</v>
      </c>
      <c r="J11" s="1180" t="n">
        <v>0</v>
      </c>
      <c r="K11" s="1180"/>
      <c r="L11" s="1180" t="n">
        <v>15</v>
      </c>
    </row>
    <row r="12" customFormat="false" ht="18" hidden="false" customHeight="true" outlineLevel="0" collapsed="false">
      <c r="A12" s="1181" t="n">
        <v>2</v>
      </c>
      <c r="B12" s="1182" t="s">
        <v>1794</v>
      </c>
      <c r="C12" s="1178" t="s">
        <v>21</v>
      </c>
      <c r="D12" s="1179" t="n">
        <v>6</v>
      </c>
      <c r="E12" s="1180" t="n">
        <v>2</v>
      </c>
      <c r="F12" s="1180" t="n">
        <v>0</v>
      </c>
      <c r="G12" s="1180"/>
      <c r="H12" s="1180" t="n">
        <v>0</v>
      </c>
      <c r="I12" s="1180" t="n">
        <v>0</v>
      </c>
      <c r="J12" s="1180" t="n">
        <v>0</v>
      </c>
      <c r="K12" s="1180"/>
      <c r="L12" s="1180" t="n">
        <v>4</v>
      </c>
    </row>
    <row r="13" customFormat="false" ht="18" hidden="false" customHeight="false" outlineLevel="0" collapsed="false">
      <c r="A13" s="1181"/>
      <c r="B13" s="1182"/>
      <c r="C13" s="1178" t="s">
        <v>22</v>
      </c>
      <c r="D13" s="1179" t="n">
        <v>20</v>
      </c>
      <c r="E13" s="1180" t="n">
        <v>3</v>
      </c>
      <c r="F13" s="1180" t="n">
        <v>0</v>
      </c>
      <c r="G13" s="1180"/>
      <c r="H13" s="1180" t="n">
        <v>0</v>
      </c>
      <c r="I13" s="1180" t="n">
        <v>0</v>
      </c>
      <c r="J13" s="1180" t="n">
        <v>0</v>
      </c>
      <c r="K13" s="1180"/>
      <c r="L13" s="1180" t="n">
        <v>17</v>
      </c>
    </row>
    <row r="14" customFormat="false" ht="18" hidden="false" customHeight="true" outlineLevel="0" collapsed="false">
      <c r="A14" s="1181" t="n">
        <v>3</v>
      </c>
      <c r="B14" s="1182" t="s">
        <v>1795</v>
      </c>
      <c r="C14" s="1178" t="s">
        <v>21</v>
      </c>
      <c r="D14" s="1179" t="n">
        <v>5</v>
      </c>
      <c r="E14" s="1180" t="n">
        <v>2</v>
      </c>
      <c r="F14" s="1180"/>
      <c r="G14" s="1180"/>
      <c r="H14" s="1180" t="n">
        <v>0</v>
      </c>
      <c r="I14" s="1180"/>
      <c r="J14" s="1180"/>
      <c r="K14" s="1180"/>
      <c r="L14" s="1180" t="n">
        <v>3</v>
      </c>
    </row>
    <row r="15" customFormat="false" ht="18" hidden="false" customHeight="false" outlineLevel="0" collapsed="false">
      <c r="A15" s="1181"/>
      <c r="B15" s="1182"/>
      <c r="C15" s="1178" t="s">
        <v>22</v>
      </c>
      <c r="D15" s="1179" t="n">
        <v>13</v>
      </c>
      <c r="E15" s="1180" t="n">
        <v>5</v>
      </c>
      <c r="F15" s="1180"/>
      <c r="G15" s="1180"/>
      <c r="H15" s="1180"/>
      <c r="I15" s="1180"/>
      <c r="J15" s="1180"/>
      <c r="K15" s="1180"/>
      <c r="L15" s="1180" t="n">
        <v>8</v>
      </c>
    </row>
    <row r="16" customFormat="false" ht="18" hidden="false" customHeight="true" outlineLevel="0" collapsed="false">
      <c r="A16" s="1181" t="n">
        <v>4</v>
      </c>
      <c r="B16" s="1182" t="s">
        <v>1796</v>
      </c>
      <c r="C16" s="1178" t="s">
        <v>21</v>
      </c>
      <c r="D16" s="1179" t="n">
        <v>2</v>
      </c>
      <c r="E16" s="1180" t="n">
        <v>1</v>
      </c>
      <c r="F16" s="1180"/>
      <c r="G16" s="1180"/>
      <c r="H16" s="1180" t="n">
        <v>0</v>
      </c>
      <c r="I16" s="1180"/>
      <c r="J16" s="1180"/>
      <c r="K16" s="1180"/>
      <c r="L16" s="1180" t="n">
        <v>1</v>
      </c>
    </row>
    <row r="17" customFormat="false" ht="18" hidden="false" customHeight="false" outlineLevel="0" collapsed="false">
      <c r="A17" s="1181"/>
      <c r="B17" s="1182"/>
      <c r="C17" s="1178" t="s">
        <v>22</v>
      </c>
      <c r="D17" s="1179" t="n">
        <v>5</v>
      </c>
      <c r="E17" s="1180" t="n">
        <v>1</v>
      </c>
      <c r="F17" s="1180"/>
      <c r="G17" s="1180"/>
      <c r="H17" s="1180"/>
      <c r="I17" s="1180"/>
      <c r="J17" s="1180"/>
      <c r="K17" s="1180" t="n">
        <v>1</v>
      </c>
      <c r="L17" s="1180" t="n">
        <v>5</v>
      </c>
    </row>
    <row r="18" customFormat="false" ht="18" hidden="false" customHeight="true" outlineLevel="0" collapsed="false">
      <c r="A18" s="1181" t="n">
        <v>5</v>
      </c>
      <c r="B18" s="1182" t="s">
        <v>1797</v>
      </c>
      <c r="C18" s="1178" t="s">
        <v>21</v>
      </c>
      <c r="D18" s="1179" t="n">
        <v>2</v>
      </c>
      <c r="E18" s="1180" t="n">
        <v>1</v>
      </c>
      <c r="F18" s="1180"/>
      <c r="G18" s="1180"/>
      <c r="H18" s="1180" t="n">
        <v>2</v>
      </c>
      <c r="I18" s="1180"/>
      <c r="J18" s="1180"/>
      <c r="K18" s="1180"/>
      <c r="L18" s="1180" t="n">
        <v>3</v>
      </c>
    </row>
    <row r="19" customFormat="false" ht="18" hidden="false" customHeight="false" outlineLevel="0" collapsed="false">
      <c r="A19" s="1181"/>
      <c r="B19" s="1182"/>
      <c r="C19" s="1178" t="s">
        <v>22</v>
      </c>
      <c r="D19" s="1179" t="n">
        <v>11</v>
      </c>
      <c r="E19" s="1180" t="n">
        <v>6</v>
      </c>
      <c r="F19" s="1180"/>
      <c r="G19" s="1180" t="n">
        <v>1</v>
      </c>
      <c r="H19" s="1180" t="n">
        <v>11</v>
      </c>
      <c r="I19" s="1180"/>
      <c r="J19" s="1180"/>
      <c r="K19" s="1180" t="n">
        <v>1</v>
      </c>
      <c r="L19" s="1180" t="n">
        <v>16</v>
      </c>
    </row>
    <row r="20" customFormat="false" ht="18" hidden="false" customHeight="true" outlineLevel="0" collapsed="false">
      <c r="A20" s="1183" t="n">
        <v>6</v>
      </c>
      <c r="B20" s="1182" t="s">
        <v>1559</v>
      </c>
      <c r="C20" s="1178" t="s">
        <v>21</v>
      </c>
      <c r="D20" s="1179" t="n">
        <v>2</v>
      </c>
      <c r="E20" s="1180" t="n">
        <v>1</v>
      </c>
      <c r="F20" s="1180"/>
      <c r="G20" s="1180"/>
      <c r="H20" s="1180"/>
      <c r="I20" s="1180"/>
      <c r="J20" s="1180" t="n">
        <v>1</v>
      </c>
      <c r="K20" s="1180"/>
      <c r="L20" s="1180" t="n">
        <v>2</v>
      </c>
    </row>
    <row r="21" customFormat="false" ht="18" hidden="false" customHeight="false" outlineLevel="0" collapsed="false">
      <c r="A21" s="1183"/>
      <c r="B21" s="1182"/>
      <c r="C21" s="1178" t="s">
        <v>22</v>
      </c>
      <c r="D21" s="1179" t="n">
        <v>8</v>
      </c>
      <c r="E21" s="1180" t="n">
        <v>4</v>
      </c>
      <c r="F21" s="1180"/>
      <c r="G21" s="1180" t="n">
        <v>1</v>
      </c>
      <c r="H21" s="1180"/>
      <c r="I21" s="1180"/>
      <c r="J21" s="1180" t="n">
        <v>4</v>
      </c>
      <c r="K21" s="1180" t="n">
        <v>1</v>
      </c>
      <c r="L21" s="1180" t="n">
        <v>8</v>
      </c>
    </row>
    <row r="22" customFormat="false" ht="18" hidden="false" customHeight="true" outlineLevel="0" collapsed="false">
      <c r="A22" s="1183" t="n">
        <v>7</v>
      </c>
      <c r="B22" s="1182" t="s">
        <v>1798</v>
      </c>
      <c r="C22" s="1178" t="s">
        <v>21</v>
      </c>
      <c r="D22" s="1179" t="n">
        <v>1</v>
      </c>
      <c r="E22" s="1180"/>
      <c r="F22" s="1180" t="n">
        <v>1</v>
      </c>
      <c r="G22" s="1180"/>
      <c r="H22" s="1180"/>
      <c r="I22" s="1180"/>
      <c r="J22" s="1180"/>
      <c r="K22" s="1180"/>
      <c r="L22" s="1180" t="n">
        <v>0</v>
      </c>
    </row>
    <row r="23" customFormat="false" ht="18" hidden="false" customHeight="false" outlineLevel="0" collapsed="false">
      <c r="A23" s="1183"/>
      <c r="B23" s="1182"/>
      <c r="C23" s="1178" t="s">
        <v>22</v>
      </c>
      <c r="D23" s="1179" t="n">
        <v>7</v>
      </c>
      <c r="E23" s="1180"/>
      <c r="F23" s="1180" t="n">
        <v>7</v>
      </c>
      <c r="G23" s="1180"/>
      <c r="H23" s="1180"/>
      <c r="I23" s="1180"/>
      <c r="J23" s="1180"/>
      <c r="K23" s="1180"/>
      <c r="L23" s="1180" t="n">
        <v>0</v>
      </c>
    </row>
    <row r="24" customFormat="false" ht="18" hidden="false" customHeight="true" outlineLevel="0" collapsed="false">
      <c r="A24" s="1183" t="n">
        <v>8</v>
      </c>
      <c r="B24" s="1182" t="s">
        <v>287</v>
      </c>
      <c r="C24" s="1178" t="s">
        <v>21</v>
      </c>
      <c r="D24" s="1179" t="n">
        <v>9</v>
      </c>
      <c r="E24" s="1180" t="n">
        <v>3</v>
      </c>
      <c r="F24" s="1180"/>
      <c r="G24" s="1180"/>
      <c r="H24" s="1180" t="n">
        <v>1</v>
      </c>
      <c r="I24" s="1180"/>
      <c r="J24" s="1180" t="n">
        <v>1</v>
      </c>
      <c r="K24" s="1180"/>
      <c r="L24" s="1180" t="n">
        <v>8</v>
      </c>
    </row>
    <row r="25" customFormat="false" ht="18" hidden="false" customHeight="false" outlineLevel="0" collapsed="false">
      <c r="A25" s="1183"/>
      <c r="B25" s="1182"/>
      <c r="C25" s="1178" t="s">
        <v>22</v>
      </c>
      <c r="D25" s="1179" t="n">
        <v>46</v>
      </c>
      <c r="E25" s="1180" t="n">
        <v>12</v>
      </c>
      <c r="F25" s="1180"/>
      <c r="G25" s="1180" t="n">
        <v>7</v>
      </c>
      <c r="H25" s="1180" t="n">
        <v>6</v>
      </c>
      <c r="I25" s="1180"/>
      <c r="J25" s="1180" t="n">
        <v>3</v>
      </c>
      <c r="K25" s="1180" t="n">
        <v>1</v>
      </c>
      <c r="L25" s="1180" t="n">
        <v>37</v>
      </c>
    </row>
    <row r="26" customFormat="false" ht="18" hidden="false" customHeight="true" outlineLevel="0" collapsed="false">
      <c r="A26" s="1183" t="n">
        <v>9</v>
      </c>
      <c r="B26" s="1182" t="s">
        <v>1799</v>
      </c>
      <c r="C26" s="1178" t="s">
        <v>21</v>
      </c>
      <c r="D26" s="1179" t="n">
        <v>2</v>
      </c>
      <c r="E26" s="1180" t="n">
        <v>1</v>
      </c>
      <c r="F26" s="1180" t="n">
        <v>1</v>
      </c>
      <c r="G26" s="1180"/>
      <c r="H26" s="1180"/>
      <c r="I26" s="1180"/>
      <c r="J26" s="1180"/>
      <c r="K26" s="1180"/>
      <c r="L26" s="1180" t="n">
        <v>0</v>
      </c>
    </row>
    <row r="27" customFormat="false" ht="18" hidden="false" customHeight="false" outlineLevel="0" collapsed="false">
      <c r="A27" s="1183"/>
      <c r="B27" s="1182"/>
      <c r="C27" s="1178" t="s">
        <v>22</v>
      </c>
      <c r="D27" s="1179" t="n">
        <v>3</v>
      </c>
      <c r="E27" s="1180" t="n">
        <v>2</v>
      </c>
      <c r="F27" s="1180" t="n">
        <v>1</v>
      </c>
      <c r="G27" s="1180"/>
      <c r="H27" s="1180"/>
      <c r="I27" s="1180"/>
      <c r="J27" s="1180"/>
      <c r="K27" s="1180"/>
      <c r="L27" s="1180" t="n">
        <v>0</v>
      </c>
    </row>
    <row r="28" customFormat="false" ht="18" hidden="false" customHeight="true" outlineLevel="0" collapsed="false">
      <c r="A28" s="1181" t="n">
        <v>10</v>
      </c>
      <c r="B28" s="1182" t="s">
        <v>1800</v>
      </c>
      <c r="C28" s="1178" t="s">
        <v>21</v>
      </c>
      <c r="D28" s="1179" t="n">
        <v>2</v>
      </c>
      <c r="E28" s="1180" t="n">
        <v>0</v>
      </c>
      <c r="F28" s="1180" t="n">
        <v>0</v>
      </c>
      <c r="G28" s="1180"/>
      <c r="H28" s="1180" t="n">
        <v>0</v>
      </c>
      <c r="I28" s="1180" t="n">
        <v>0</v>
      </c>
      <c r="J28" s="1180" t="n">
        <v>0</v>
      </c>
      <c r="K28" s="1180"/>
      <c r="L28" s="1180" t="n">
        <v>2</v>
      </c>
    </row>
    <row r="29" customFormat="false" ht="18" hidden="false" customHeight="false" outlineLevel="0" collapsed="false">
      <c r="A29" s="1181"/>
      <c r="B29" s="1182"/>
      <c r="C29" s="1178" t="s">
        <v>22</v>
      </c>
      <c r="D29" s="1179" t="n">
        <v>9</v>
      </c>
      <c r="E29" s="1180"/>
      <c r="F29" s="1180"/>
      <c r="G29" s="1180"/>
      <c r="H29" s="1180"/>
      <c r="I29" s="1180"/>
      <c r="J29" s="1180"/>
      <c r="K29" s="1180"/>
      <c r="L29" s="1180" t="n">
        <v>9</v>
      </c>
    </row>
    <row r="30" customFormat="false" ht="18" hidden="false" customHeight="true" outlineLevel="0" collapsed="false">
      <c r="A30" s="1181" t="n">
        <v>11</v>
      </c>
      <c r="B30" s="1182" t="s">
        <v>1801</v>
      </c>
      <c r="C30" s="1178" t="s">
        <v>21</v>
      </c>
      <c r="D30" s="1179" t="n">
        <v>2</v>
      </c>
      <c r="E30" s="1180" t="n">
        <v>1</v>
      </c>
      <c r="F30" s="1180" t="n">
        <v>1</v>
      </c>
      <c r="G30" s="1180"/>
      <c r="H30" s="1180"/>
      <c r="I30" s="1180"/>
      <c r="J30" s="1180"/>
      <c r="K30" s="1180"/>
      <c r="L30" s="1180" t="n">
        <v>0</v>
      </c>
    </row>
    <row r="31" customFormat="false" ht="18" hidden="false" customHeight="false" outlineLevel="0" collapsed="false">
      <c r="A31" s="1181"/>
      <c r="B31" s="1182"/>
      <c r="C31" s="1178" t="s">
        <v>22</v>
      </c>
      <c r="D31" s="1179" t="n">
        <v>11</v>
      </c>
      <c r="E31" s="1180" t="n">
        <v>9</v>
      </c>
      <c r="F31" s="1180" t="n">
        <v>2</v>
      </c>
      <c r="G31" s="1180"/>
      <c r="H31" s="1180"/>
      <c r="I31" s="1180"/>
      <c r="J31" s="1180"/>
      <c r="K31" s="1180"/>
      <c r="L31" s="1180" t="n">
        <v>0</v>
      </c>
    </row>
    <row r="32" customFormat="false" ht="18" hidden="false" customHeight="true" outlineLevel="0" collapsed="false">
      <c r="A32" s="1181" t="n">
        <v>12</v>
      </c>
      <c r="B32" s="1182" t="s">
        <v>1802</v>
      </c>
      <c r="C32" s="1178" t="s">
        <v>21</v>
      </c>
      <c r="D32" s="1179" t="n">
        <v>1</v>
      </c>
      <c r="E32" s="1180" t="n">
        <v>0</v>
      </c>
      <c r="F32" s="1180"/>
      <c r="G32" s="1180"/>
      <c r="H32" s="1180" t="n">
        <v>0</v>
      </c>
      <c r="I32" s="1180"/>
      <c r="J32" s="1180"/>
      <c r="K32" s="1180"/>
      <c r="L32" s="1180" t="n">
        <v>1</v>
      </c>
    </row>
    <row r="33" customFormat="false" ht="18" hidden="false" customHeight="false" outlineLevel="0" collapsed="false">
      <c r="A33" s="1181"/>
      <c r="B33" s="1182"/>
      <c r="C33" s="1178" t="s">
        <v>22</v>
      </c>
      <c r="D33" s="1179" t="n">
        <v>4</v>
      </c>
      <c r="E33" s="1180"/>
      <c r="F33" s="1180"/>
      <c r="G33" s="1180"/>
      <c r="H33" s="1180"/>
      <c r="I33" s="1180"/>
      <c r="J33" s="1180"/>
      <c r="K33" s="1180"/>
      <c r="L33" s="1180" t="n">
        <v>4</v>
      </c>
    </row>
    <row r="34" customFormat="false" ht="18" hidden="false" customHeight="true" outlineLevel="0" collapsed="false">
      <c r="A34" s="1181" t="n">
        <v>13</v>
      </c>
      <c r="B34" s="1182" t="s">
        <v>1803</v>
      </c>
      <c r="C34" s="1178" t="s">
        <v>21</v>
      </c>
      <c r="D34" s="1179" t="n">
        <v>0</v>
      </c>
      <c r="E34" s="1180"/>
      <c r="F34" s="1180"/>
      <c r="G34" s="1180"/>
      <c r="H34" s="1180" t="n">
        <v>0</v>
      </c>
      <c r="I34" s="1180"/>
      <c r="J34" s="1180"/>
      <c r="K34" s="1180"/>
      <c r="L34" s="1180" t="n">
        <v>0</v>
      </c>
    </row>
    <row r="35" customFormat="false" ht="18" hidden="false" customHeight="false" outlineLevel="0" collapsed="false">
      <c r="A35" s="1181"/>
      <c r="B35" s="1182"/>
      <c r="C35" s="1178" t="s">
        <v>22</v>
      </c>
      <c r="D35" s="1179"/>
      <c r="E35" s="1180"/>
      <c r="F35" s="1180"/>
      <c r="G35" s="1180"/>
      <c r="H35" s="1180"/>
      <c r="I35" s="1180"/>
      <c r="J35" s="1180"/>
      <c r="K35" s="1180"/>
      <c r="L35" s="1180" t="n">
        <v>0</v>
      </c>
    </row>
    <row r="36" customFormat="false" ht="18" hidden="false" customHeight="true" outlineLevel="0" collapsed="false">
      <c r="A36" s="1181" t="n">
        <v>14</v>
      </c>
      <c r="B36" s="1182" t="s">
        <v>242</v>
      </c>
      <c r="C36" s="1178" t="s">
        <v>21</v>
      </c>
      <c r="D36" s="1179" t="n">
        <v>2</v>
      </c>
      <c r="E36" s="1180" t="n">
        <v>1</v>
      </c>
      <c r="F36" s="1180"/>
      <c r="G36" s="1180"/>
      <c r="H36" s="1180" t="n">
        <v>1</v>
      </c>
      <c r="I36" s="1180"/>
      <c r="J36" s="1180"/>
      <c r="K36" s="1180"/>
      <c r="L36" s="1180" t="n">
        <v>2</v>
      </c>
    </row>
    <row r="37" customFormat="false" ht="18" hidden="false" customHeight="false" outlineLevel="0" collapsed="false">
      <c r="A37" s="1181"/>
      <c r="B37" s="1182"/>
      <c r="C37" s="1178" t="s">
        <v>22</v>
      </c>
      <c r="D37" s="1179" t="n">
        <v>8</v>
      </c>
      <c r="E37" s="1180" t="n">
        <v>4</v>
      </c>
      <c r="F37" s="1180"/>
      <c r="G37" s="1180"/>
      <c r="H37" s="1180" t="n">
        <v>4</v>
      </c>
      <c r="I37" s="1180"/>
      <c r="J37" s="1180"/>
      <c r="K37" s="1180"/>
      <c r="L37" s="1180" t="n">
        <v>8</v>
      </c>
    </row>
    <row r="38" customFormat="false" ht="18" hidden="false" customHeight="true" outlineLevel="0" collapsed="false">
      <c r="A38" s="1181" t="n">
        <v>15</v>
      </c>
      <c r="B38" s="1182" t="s">
        <v>1804</v>
      </c>
      <c r="C38" s="1178" t="s">
        <v>21</v>
      </c>
      <c r="D38" s="1179" t="n">
        <v>0</v>
      </c>
      <c r="E38" s="1180"/>
      <c r="F38" s="1180"/>
      <c r="G38" s="1180"/>
      <c r="H38" s="1180" t="n">
        <v>0</v>
      </c>
      <c r="I38" s="1180"/>
      <c r="J38" s="1180"/>
      <c r="K38" s="1180"/>
      <c r="L38" s="1180" t="n">
        <v>0</v>
      </c>
    </row>
    <row r="39" customFormat="false" ht="18" hidden="false" customHeight="false" outlineLevel="0" collapsed="false">
      <c r="A39" s="1181"/>
      <c r="B39" s="1182"/>
      <c r="C39" s="1178" t="s">
        <v>22</v>
      </c>
      <c r="D39" s="1179"/>
      <c r="E39" s="1180"/>
      <c r="F39" s="1180"/>
      <c r="G39" s="1184"/>
      <c r="H39" s="1180"/>
      <c r="I39" s="1180"/>
      <c r="J39" s="1180"/>
      <c r="K39" s="1180"/>
      <c r="L39" s="1180" t="n">
        <v>0</v>
      </c>
    </row>
    <row r="40" customFormat="false" ht="18" hidden="false" customHeight="true" outlineLevel="0" collapsed="false">
      <c r="A40" s="1181" t="n">
        <v>16</v>
      </c>
      <c r="B40" s="1182" t="s">
        <v>1805</v>
      </c>
      <c r="C40" s="1178" t="s">
        <v>21</v>
      </c>
      <c r="D40" s="1179" t="n">
        <v>1</v>
      </c>
      <c r="E40" s="1180" t="n">
        <v>1</v>
      </c>
      <c r="F40" s="1180"/>
      <c r="G40" s="1180"/>
      <c r="H40" s="1180"/>
      <c r="I40" s="1180"/>
      <c r="J40" s="1180"/>
      <c r="K40" s="1180"/>
      <c r="L40" s="1180" t="n">
        <v>0</v>
      </c>
    </row>
    <row r="41" customFormat="false" ht="18" hidden="false" customHeight="false" outlineLevel="0" collapsed="false">
      <c r="A41" s="1181"/>
      <c r="B41" s="1182"/>
      <c r="C41" s="1178" t="s">
        <v>22</v>
      </c>
      <c r="D41" s="1179" t="n">
        <v>4</v>
      </c>
      <c r="E41" s="1180" t="n">
        <v>4</v>
      </c>
      <c r="F41" s="1180"/>
      <c r="G41" s="1184"/>
      <c r="H41" s="1180"/>
      <c r="I41" s="1180"/>
      <c r="J41" s="1180"/>
      <c r="K41" s="1180"/>
      <c r="L41" s="1180" t="n">
        <v>0</v>
      </c>
    </row>
    <row r="42" customFormat="false" ht="18" hidden="false" customHeight="true" outlineLevel="0" collapsed="false">
      <c r="A42" s="1181" t="n">
        <v>17</v>
      </c>
      <c r="B42" s="1182" t="s">
        <v>1806</v>
      </c>
      <c r="C42" s="1178" t="s">
        <v>21</v>
      </c>
      <c r="D42" s="1179" t="n">
        <v>1</v>
      </c>
      <c r="E42" s="1180" t="n">
        <v>1</v>
      </c>
      <c r="F42" s="1180"/>
      <c r="G42" s="1180"/>
      <c r="H42" s="1180" t="n">
        <v>1</v>
      </c>
      <c r="I42" s="1180"/>
      <c r="J42" s="1180"/>
      <c r="K42" s="1180"/>
      <c r="L42" s="1180" t="n">
        <v>1</v>
      </c>
    </row>
    <row r="43" customFormat="false" ht="18" hidden="false" customHeight="false" outlineLevel="0" collapsed="false">
      <c r="A43" s="1181"/>
      <c r="B43" s="1182"/>
      <c r="C43" s="1178" t="s">
        <v>22</v>
      </c>
      <c r="D43" s="1179" t="n">
        <v>5</v>
      </c>
      <c r="E43" s="1180" t="n">
        <v>5</v>
      </c>
      <c r="F43" s="1180"/>
      <c r="G43" s="1180"/>
      <c r="H43" s="1180" t="n">
        <v>9</v>
      </c>
      <c r="I43" s="1180"/>
      <c r="J43" s="1180"/>
      <c r="K43" s="1180"/>
      <c r="L43" s="1180" t="n">
        <v>9</v>
      </c>
    </row>
    <row r="44" customFormat="false" ht="18" hidden="false" customHeight="true" outlineLevel="0" collapsed="false">
      <c r="A44" s="1181" t="n">
        <v>18</v>
      </c>
      <c r="B44" s="1182" t="s">
        <v>1807</v>
      </c>
      <c r="C44" s="1178" t="s">
        <v>21</v>
      </c>
      <c r="D44" s="1179" t="n">
        <v>1</v>
      </c>
      <c r="E44" s="1180" t="n">
        <v>0</v>
      </c>
      <c r="F44" s="1180"/>
      <c r="G44" s="1180"/>
      <c r="H44" s="1180" t="n">
        <v>0</v>
      </c>
      <c r="I44" s="1180"/>
      <c r="J44" s="1180"/>
      <c r="K44" s="1180"/>
      <c r="L44" s="1180" t="n">
        <v>1</v>
      </c>
    </row>
    <row r="45" customFormat="false" ht="18" hidden="false" customHeight="false" outlineLevel="0" collapsed="false">
      <c r="A45" s="1181"/>
      <c r="B45" s="1182"/>
      <c r="C45" s="1178" t="s">
        <v>22</v>
      </c>
      <c r="D45" s="1179" t="n">
        <v>4</v>
      </c>
      <c r="E45" s="1180"/>
      <c r="F45" s="1180"/>
      <c r="G45" s="1180"/>
      <c r="H45" s="1180"/>
      <c r="I45" s="1180"/>
      <c r="J45" s="1180"/>
      <c r="K45" s="1180"/>
      <c r="L45" s="1180" t="n">
        <v>4</v>
      </c>
    </row>
    <row r="46" customFormat="false" ht="18" hidden="false" customHeight="true" outlineLevel="0" collapsed="false">
      <c r="A46" s="1181" t="n">
        <v>19</v>
      </c>
      <c r="B46" s="1182" t="s">
        <v>1808</v>
      </c>
      <c r="C46" s="1178" t="s">
        <v>21</v>
      </c>
      <c r="D46" s="1179" t="n">
        <v>0</v>
      </c>
      <c r="E46" s="1180"/>
      <c r="F46" s="1180"/>
      <c r="G46" s="1180"/>
      <c r="H46" s="1180"/>
      <c r="I46" s="1180"/>
      <c r="J46" s="1180"/>
      <c r="K46" s="1180"/>
      <c r="L46" s="1180" t="n">
        <v>0</v>
      </c>
    </row>
    <row r="47" customFormat="false" ht="18" hidden="false" customHeight="false" outlineLevel="0" collapsed="false">
      <c r="A47" s="1181"/>
      <c r="B47" s="1182"/>
      <c r="C47" s="1178" t="s">
        <v>22</v>
      </c>
      <c r="D47" s="1179"/>
      <c r="E47" s="1180"/>
      <c r="F47" s="1180"/>
      <c r="G47" s="1180"/>
      <c r="H47" s="1180"/>
      <c r="I47" s="1180"/>
      <c r="J47" s="1180"/>
      <c r="K47" s="1180"/>
      <c r="L47" s="1180" t="n">
        <v>0</v>
      </c>
    </row>
    <row r="48" customFormat="false" ht="18" hidden="false" customHeight="true" outlineLevel="0" collapsed="false">
      <c r="A48" s="1181" t="n">
        <v>20</v>
      </c>
      <c r="B48" s="1182" t="s">
        <v>1809</v>
      </c>
      <c r="C48" s="1178" t="s">
        <v>21</v>
      </c>
      <c r="D48" s="1179" t="n">
        <v>2</v>
      </c>
      <c r="E48" s="1180" t="n">
        <v>1</v>
      </c>
      <c r="F48" s="1180"/>
      <c r="G48" s="1180"/>
      <c r="H48" s="1180"/>
      <c r="I48" s="1180"/>
      <c r="J48" s="1180"/>
      <c r="K48" s="1180"/>
      <c r="L48" s="1180" t="n">
        <v>1</v>
      </c>
    </row>
    <row r="49" customFormat="false" ht="18" hidden="false" customHeight="false" outlineLevel="0" collapsed="false">
      <c r="A49" s="1181"/>
      <c r="B49" s="1182"/>
      <c r="C49" s="1178" t="s">
        <v>22</v>
      </c>
      <c r="D49" s="1179" t="n">
        <v>8</v>
      </c>
      <c r="E49" s="1180" t="n">
        <v>4</v>
      </c>
      <c r="F49" s="1180"/>
      <c r="G49" s="1184" t="n">
        <v>1</v>
      </c>
      <c r="H49" s="1180"/>
      <c r="I49" s="1180"/>
      <c r="J49" s="1180"/>
      <c r="K49" s="1180"/>
      <c r="L49" s="1180" t="n">
        <v>3</v>
      </c>
      <c r="M49" s="27"/>
      <c r="N49" s="27"/>
    </row>
    <row r="50" customFormat="false" ht="18" hidden="false" customHeight="true" outlineLevel="0" collapsed="false">
      <c r="A50" s="1181" t="n">
        <v>21</v>
      </c>
      <c r="B50" s="1182" t="s">
        <v>1810</v>
      </c>
      <c r="C50" s="1178" t="s">
        <v>21</v>
      </c>
      <c r="D50" s="1179" t="n">
        <v>1</v>
      </c>
      <c r="E50" s="1180"/>
      <c r="F50" s="1180" t="n">
        <v>1</v>
      </c>
      <c r="G50" s="1180"/>
      <c r="H50" s="1180" t="n">
        <v>1</v>
      </c>
      <c r="I50" s="1180"/>
      <c r="J50" s="1180"/>
      <c r="K50" s="1180"/>
      <c r="L50" s="1180" t="n">
        <v>1</v>
      </c>
      <c r="M50" s="27"/>
      <c r="N50" s="27"/>
    </row>
    <row r="51" customFormat="false" ht="18" hidden="false" customHeight="false" outlineLevel="0" collapsed="false">
      <c r="A51" s="1181"/>
      <c r="B51" s="1182"/>
      <c r="C51" s="1178" t="s">
        <v>22</v>
      </c>
      <c r="D51" s="1179" t="n">
        <v>4</v>
      </c>
      <c r="E51" s="1180"/>
      <c r="F51" s="1180" t="n">
        <v>4</v>
      </c>
      <c r="G51" s="1180"/>
      <c r="H51" s="1180" t="n">
        <v>4</v>
      </c>
      <c r="I51" s="1180"/>
      <c r="J51" s="1180"/>
      <c r="K51" s="1180"/>
      <c r="L51" s="1180" t="n">
        <v>4</v>
      </c>
      <c r="M51" s="27"/>
      <c r="N51" s="27"/>
    </row>
    <row r="52" customFormat="false" ht="18" hidden="false" customHeight="true" outlineLevel="0" collapsed="false">
      <c r="A52" s="1181" t="n">
        <v>22</v>
      </c>
      <c r="B52" s="1182" t="s">
        <v>1635</v>
      </c>
      <c r="C52" s="1178" t="s">
        <v>21</v>
      </c>
      <c r="D52" s="1179" t="n">
        <v>0</v>
      </c>
      <c r="E52" s="1185"/>
      <c r="F52" s="1185"/>
      <c r="G52" s="1185"/>
      <c r="H52" s="1179" t="n">
        <v>1</v>
      </c>
      <c r="I52" s="1179"/>
      <c r="J52" s="1179" t="n">
        <v>1</v>
      </c>
      <c r="K52" s="1179"/>
      <c r="L52" s="1180" t="n">
        <v>2</v>
      </c>
      <c r="N52" s="27"/>
    </row>
    <row r="53" customFormat="false" ht="18" hidden="false" customHeight="false" outlineLevel="0" collapsed="false">
      <c r="A53" s="1181"/>
      <c r="B53" s="1182"/>
      <c r="C53" s="1178" t="s">
        <v>22</v>
      </c>
      <c r="D53" s="1185"/>
      <c r="E53" s="1185"/>
      <c r="F53" s="1185"/>
      <c r="G53" s="1185"/>
      <c r="H53" s="1179" t="n">
        <v>12</v>
      </c>
      <c r="I53" s="1179"/>
      <c r="J53" s="1179" t="n">
        <v>6</v>
      </c>
      <c r="K53" s="1179"/>
      <c r="L53" s="1180" t="n">
        <v>18</v>
      </c>
      <c r="N53" s="27"/>
    </row>
    <row r="54" customFormat="false" ht="18" hidden="false" customHeight="true" outlineLevel="0" collapsed="false">
      <c r="A54" s="1181" t="n">
        <v>23</v>
      </c>
      <c r="B54" s="1182" t="s">
        <v>1811</v>
      </c>
      <c r="C54" s="1178" t="s">
        <v>21</v>
      </c>
      <c r="D54" s="1186" t="n">
        <v>1</v>
      </c>
      <c r="E54" s="1186" t="n">
        <v>1</v>
      </c>
      <c r="F54" s="1186"/>
      <c r="G54" s="1186"/>
      <c r="H54" s="1186"/>
      <c r="I54" s="1186"/>
      <c r="J54" s="1186"/>
      <c r="K54" s="1186"/>
      <c r="L54" s="1180" t="n">
        <v>0</v>
      </c>
    </row>
    <row r="55" customFormat="false" ht="18" hidden="false" customHeight="false" outlineLevel="0" collapsed="false">
      <c r="A55" s="1181"/>
      <c r="B55" s="1182"/>
      <c r="C55" s="1178" t="s">
        <v>22</v>
      </c>
      <c r="D55" s="1186" t="n">
        <v>3</v>
      </c>
      <c r="E55" s="1186" t="n">
        <v>3</v>
      </c>
      <c r="F55" s="1186"/>
      <c r="G55" s="1186"/>
      <c r="H55" s="1186"/>
      <c r="I55" s="1186"/>
      <c r="J55" s="1186"/>
      <c r="K55" s="1186"/>
      <c r="L55" s="1180" t="n">
        <v>0</v>
      </c>
    </row>
    <row r="56" customFormat="false" ht="18" hidden="false" customHeight="true" outlineLevel="0" collapsed="false">
      <c r="A56" s="1187" t="n">
        <v>24</v>
      </c>
      <c r="B56" s="1188" t="s">
        <v>1812</v>
      </c>
      <c r="C56" s="1178" t="s">
        <v>21</v>
      </c>
      <c r="D56" s="1186" t="n">
        <v>28</v>
      </c>
      <c r="E56" s="1186"/>
      <c r="F56" s="1186" t="n">
        <v>11</v>
      </c>
      <c r="G56" s="1186"/>
      <c r="H56" s="1186" t="n">
        <v>1</v>
      </c>
      <c r="I56" s="1186"/>
      <c r="J56" s="1186" t="n">
        <v>2</v>
      </c>
      <c r="K56" s="1186"/>
      <c r="L56" s="1180" t="n">
        <v>20</v>
      </c>
    </row>
    <row r="57" customFormat="false" ht="18" hidden="false" customHeight="false" outlineLevel="0" collapsed="false">
      <c r="A57" s="1187"/>
      <c r="B57" s="1188"/>
      <c r="C57" s="1189" t="s">
        <v>22</v>
      </c>
      <c r="D57" s="1190" t="n">
        <v>149</v>
      </c>
      <c r="E57" s="1190"/>
      <c r="F57" s="1190" t="n">
        <v>56</v>
      </c>
      <c r="G57" s="1190" t="n">
        <v>13</v>
      </c>
      <c r="H57" s="1190" t="n">
        <v>6</v>
      </c>
      <c r="I57" s="1190"/>
      <c r="J57" s="1190" t="n">
        <v>8</v>
      </c>
      <c r="K57" s="1190" t="n">
        <v>1</v>
      </c>
      <c r="L57" s="1191" t="n">
        <v>95</v>
      </c>
    </row>
    <row r="58" customFormat="false" ht="18" hidden="false" customHeight="true" outlineLevel="0" collapsed="false">
      <c r="A58" s="33" t="s">
        <v>436</v>
      </c>
      <c r="B58" s="33"/>
      <c r="C58" s="33" t="s">
        <v>21</v>
      </c>
      <c r="D58" s="35" t="n">
        <v>76</v>
      </c>
      <c r="E58" s="35" t="n">
        <v>19</v>
      </c>
      <c r="F58" s="35" t="n">
        <v>15</v>
      </c>
      <c r="G58" s="35" t="n">
        <v>0</v>
      </c>
      <c r="H58" s="35" t="n">
        <v>9</v>
      </c>
      <c r="I58" s="35" t="n">
        <v>0</v>
      </c>
      <c r="J58" s="35" t="n">
        <v>5</v>
      </c>
      <c r="K58" s="35" t="n">
        <v>0</v>
      </c>
      <c r="L58" s="89" t="n">
        <v>56</v>
      </c>
    </row>
    <row r="59" customFormat="false" ht="18" hidden="false" customHeight="false" outlineLevel="0" collapsed="false">
      <c r="A59" s="33"/>
      <c r="B59" s="33"/>
      <c r="C59" s="33" t="s">
        <v>22</v>
      </c>
      <c r="D59" s="35" t="n">
        <v>342</v>
      </c>
      <c r="E59" s="35" t="n">
        <v>71</v>
      </c>
      <c r="F59" s="35" t="n">
        <v>70</v>
      </c>
      <c r="G59" s="35" t="n">
        <v>23</v>
      </c>
      <c r="H59" s="35" t="n">
        <v>56</v>
      </c>
      <c r="I59" s="35" t="n">
        <v>0</v>
      </c>
      <c r="J59" s="35" t="n">
        <v>21</v>
      </c>
      <c r="K59" s="35" t="n">
        <v>5</v>
      </c>
      <c r="L59" s="89" t="n">
        <v>260</v>
      </c>
      <c r="M59" s="1192"/>
    </row>
  </sheetData>
  <mergeCells count="67">
    <mergeCell ref="A1:B1"/>
    <mergeCell ref="A2:L2"/>
    <mergeCell ref="A3:L3"/>
    <mergeCell ref="A4:L4"/>
    <mergeCell ref="A5:A7"/>
    <mergeCell ref="B5:B7"/>
    <mergeCell ref="C5:C7"/>
    <mergeCell ref="D5:D7"/>
    <mergeCell ref="E5:G5"/>
    <mergeCell ref="H5:K5"/>
    <mergeCell ref="L5:L7"/>
    <mergeCell ref="E6:E7"/>
    <mergeCell ref="F6:F7"/>
    <mergeCell ref="G6:G7"/>
    <mergeCell ref="H6:H7"/>
    <mergeCell ref="I6:J6"/>
    <mergeCell ref="K6:K7"/>
    <mergeCell ref="A9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5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" t="s">
        <v>195</v>
      </c>
      <c r="B1" s="29"/>
      <c r="C1" s="30"/>
      <c r="D1" s="29"/>
      <c r="E1" s="29"/>
      <c r="F1" s="29"/>
      <c r="G1" s="29"/>
      <c r="H1" s="29"/>
      <c r="I1" s="29"/>
      <c r="J1" s="29"/>
      <c r="K1" s="29" t="s">
        <v>1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false" outlineLevel="0" collapsed="false">
      <c r="A3" s="85" t="s">
        <v>1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8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18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" hidden="false" customHeight="fals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27.6" hidden="false" customHeight="fals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33"/>
      <c r="C8" s="36"/>
      <c r="D8" s="97" t="n">
        <v>1</v>
      </c>
      <c r="E8" s="97" t="n">
        <v>2</v>
      </c>
      <c r="F8" s="97" t="n">
        <v>3</v>
      </c>
      <c r="G8" s="97" t="n">
        <v>4</v>
      </c>
      <c r="H8" s="97" t="n">
        <v>5</v>
      </c>
      <c r="I8" s="97" t="n">
        <v>6</v>
      </c>
      <c r="J8" s="97" t="n">
        <v>7</v>
      </c>
      <c r="K8" s="97" t="n">
        <v>8</v>
      </c>
      <c r="L8" s="97" t="n">
        <v>9</v>
      </c>
    </row>
    <row r="9" customFormat="false" ht="18" hidden="false" customHeight="false" outlineLevel="0" collapsed="false">
      <c r="A9" s="63"/>
      <c r="B9" s="63"/>
      <c r="C9" s="36"/>
      <c r="D9" s="97" t="n">
        <v>8</v>
      </c>
      <c r="E9" s="97" t="n">
        <v>5</v>
      </c>
      <c r="F9" s="97" t="n">
        <v>0</v>
      </c>
      <c r="G9" s="97" t="n">
        <v>0</v>
      </c>
      <c r="H9" s="97" t="n">
        <v>2</v>
      </c>
      <c r="I9" s="97" t="n">
        <v>0</v>
      </c>
      <c r="J9" s="97" t="n">
        <v>0</v>
      </c>
      <c r="K9" s="97" t="n">
        <v>0</v>
      </c>
      <c r="L9" s="97" t="n">
        <v>5</v>
      </c>
    </row>
    <row r="10" customFormat="false" ht="18" hidden="false" customHeight="false" outlineLevel="0" collapsed="false">
      <c r="A10" s="63"/>
      <c r="B10" s="63"/>
      <c r="C10" s="36"/>
      <c r="D10" s="97" t="n">
        <v>29</v>
      </c>
      <c r="E10" s="97" t="n">
        <v>18</v>
      </c>
      <c r="F10" s="97" t="n">
        <v>0</v>
      </c>
      <c r="G10" s="97" t="n">
        <v>0</v>
      </c>
      <c r="H10" s="97" t="n">
        <v>6</v>
      </c>
      <c r="I10" s="97" t="n">
        <v>0</v>
      </c>
      <c r="J10" s="97" t="n">
        <v>0</v>
      </c>
      <c r="K10" s="97" t="n">
        <v>0</v>
      </c>
      <c r="L10" s="97" t="n">
        <v>17</v>
      </c>
    </row>
    <row r="11" customFormat="false" ht="18" hidden="false" customHeight="true" outlineLevel="0" collapsed="false">
      <c r="A11" s="33" t="s">
        <v>19</v>
      </c>
      <c r="B11" s="39" t="s">
        <v>20</v>
      </c>
      <c r="C11" s="36" t="s">
        <v>21</v>
      </c>
      <c r="D11" s="98" t="n">
        <v>8</v>
      </c>
      <c r="E11" s="98" t="n">
        <v>5</v>
      </c>
      <c r="F11" s="98" t="n">
        <v>0</v>
      </c>
      <c r="G11" s="98" t="n">
        <v>0</v>
      </c>
      <c r="H11" s="98" t="n">
        <v>2</v>
      </c>
      <c r="I11" s="98" t="n">
        <v>0</v>
      </c>
      <c r="J11" s="98" t="n">
        <v>0</v>
      </c>
      <c r="K11" s="98" t="n">
        <v>0</v>
      </c>
      <c r="L11" s="98" t="n">
        <v>5</v>
      </c>
    </row>
    <row r="12" customFormat="false" ht="18" hidden="false" customHeight="false" outlineLevel="0" collapsed="false">
      <c r="A12" s="33"/>
      <c r="B12" s="39"/>
      <c r="C12" s="36" t="s">
        <v>22</v>
      </c>
      <c r="D12" s="98" t="n">
        <v>29</v>
      </c>
      <c r="E12" s="98" t="n">
        <v>18</v>
      </c>
      <c r="F12" s="98" t="n">
        <v>0</v>
      </c>
      <c r="G12" s="98" t="n">
        <v>0</v>
      </c>
      <c r="H12" s="98" t="n">
        <v>6</v>
      </c>
      <c r="I12" s="98" t="n">
        <v>0</v>
      </c>
      <c r="J12" s="98" t="n">
        <v>0</v>
      </c>
      <c r="K12" s="98" t="n">
        <v>0</v>
      </c>
      <c r="L12" s="98" t="n">
        <v>17</v>
      </c>
    </row>
    <row r="13" customFormat="false" ht="18" hidden="false" customHeight="true" outlineLevel="0" collapsed="false">
      <c r="A13" s="99" t="n">
        <v>1</v>
      </c>
      <c r="B13" s="100" t="s">
        <v>197</v>
      </c>
      <c r="C13" s="99" t="s">
        <v>21</v>
      </c>
      <c r="D13" s="97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</row>
    <row r="14" customFormat="false" ht="18" hidden="false" customHeight="false" outlineLevel="0" collapsed="false">
      <c r="A14" s="99"/>
      <c r="B14" s="100"/>
      <c r="C14" s="99" t="s">
        <v>22</v>
      </c>
      <c r="D14" s="97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</row>
    <row r="15" customFormat="false" ht="18" hidden="false" customHeight="true" outlineLevel="0" collapsed="false">
      <c r="A15" s="99" t="n">
        <v>2</v>
      </c>
      <c r="B15" s="100" t="s">
        <v>198</v>
      </c>
      <c r="C15" s="99" t="s">
        <v>21</v>
      </c>
      <c r="D15" s="97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</row>
    <row r="16" customFormat="false" ht="18" hidden="false" customHeight="false" outlineLevel="0" collapsed="false">
      <c r="A16" s="99"/>
      <c r="B16" s="100"/>
      <c r="C16" s="99" t="s">
        <v>22</v>
      </c>
      <c r="D16" s="97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</row>
    <row r="17" customFormat="false" ht="18" hidden="false" customHeight="true" outlineLevel="0" collapsed="false">
      <c r="A17" s="99" t="n">
        <v>3</v>
      </c>
      <c r="B17" s="100" t="s">
        <v>199</v>
      </c>
      <c r="C17" s="99" t="s">
        <v>21</v>
      </c>
      <c r="D17" s="97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</row>
    <row r="18" customFormat="false" ht="18" hidden="false" customHeight="false" outlineLevel="0" collapsed="false">
      <c r="A18" s="99"/>
      <c r="B18" s="100"/>
      <c r="C18" s="99" t="s">
        <v>22</v>
      </c>
      <c r="D18" s="97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</row>
    <row r="19" customFormat="false" ht="18" hidden="false" customHeight="true" outlineLevel="0" collapsed="false">
      <c r="A19" s="99" t="n">
        <v>4</v>
      </c>
      <c r="B19" s="100" t="s">
        <v>200</v>
      </c>
      <c r="C19" s="99" t="s">
        <v>21</v>
      </c>
      <c r="D19" s="97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</row>
    <row r="20" customFormat="false" ht="18" hidden="false" customHeight="false" outlineLevel="0" collapsed="false">
      <c r="A20" s="99"/>
      <c r="B20" s="100"/>
      <c r="C20" s="99" t="s">
        <v>22</v>
      </c>
      <c r="D20" s="97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</row>
    <row r="21" customFormat="false" ht="18" hidden="false" customHeight="true" outlineLevel="0" collapsed="false">
      <c r="A21" s="99" t="n">
        <v>5</v>
      </c>
      <c r="B21" s="100" t="s">
        <v>201</v>
      </c>
      <c r="C21" s="99" t="s">
        <v>21</v>
      </c>
      <c r="D21" s="97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</row>
    <row r="22" customFormat="false" ht="18" hidden="false" customHeight="false" outlineLevel="0" collapsed="false">
      <c r="A22" s="99"/>
      <c r="B22" s="100"/>
      <c r="C22" s="99" t="s">
        <v>22</v>
      </c>
      <c r="D22" s="97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</row>
    <row r="23" customFormat="false" ht="18" hidden="false" customHeight="true" outlineLevel="0" collapsed="false">
      <c r="A23" s="99" t="n">
        <v>6</v>
      </c>
      <c r="B23" s="100" t="s">
        <v>202</v>
      </c>
      <c r="C23" s="99" t="s">
        <v>21</v>
      </c>
      <c r="D23" s="97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</row>
    <row r="24" customFormat="false" ht="18" hidden="false" customHeight="false" outlineLevel="0" collapsed="false">
      <c r="A24" s="99"/>
      <c r="B24" s="100"/>
      <c r="C24" s="99" t="s">
        <v>22</v>
      </c>
      <c r="D24" s="97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</row>
    <row r="25" customFormat="false" ht="18" hidden="false" customHeight="true" outlineLevel="0" collapsed="false">
      <c r="A25" s="99" t="n">
        <v>7</v>
      </c>
      <c r="B25" s="100" t="s">
        <v>203</v>
      </c>
      <c r="C25" s="99" t="s">
        <v>21</v>
      </c>
      <c r="D25" s="97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</row>
    <row r="26" customFormat="false" ht="18" hidden="false" customHeight="false" outlineLevel="0" collapsed="false">
      <c r="A26" s="99"/>
      <c r="B26" s="100"/>
      <c r="C26" s="99" t="s">
        <v>22</v>
      </c>
      <c r="D26" s="97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</row>
    <row r="27" customFormat="false" ht="18" hidden="false" customHeight="true" outlineLevel="0" collapsed="false">
      <c r="A27" s="99" t="n">
        <v>8</v>
      </c>
      <c r="B27" s="100" t="s">
        <v>204</v>
      </c>
      <c r="C27" s="99" t="s">
        <v>21</v>
      </c>
      <c r="D27" s="97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</row>
    <row r="28" customFormat="false" ht="18" hidden="false" customHeight="false" outlineLevel="0" collapsed="false">
      <c r="A28" s="99"/>
      <c r="B28" s="100"/>
      <c r="C28" s="99" t="s">
        <v>22</v>
      </c>
      <c r="D28" s="97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</row>
    <row r="29" customFormat="false" ht="18" hidden="false" customHeight="true" outlineLevel="0" collapsed="false">
      <c r="A29" s="99" t="n">
        <v>9</v>
      </c>
      <c r="B29" s="102" t="s">
        <v>205</v>
      </c>
      <c r="C29" s="99" t="s">
        <v>21</v>
      </c>
      <c r="D29" s="97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</row>
    <row r="30" customFormat="false" ht="18" hidden="false" customHeight="false" outlineLevel="0" collapsed="false">
      <c r="A30" s="99"/>
      <c r="B30" s="102"/>
      <c r="C30" s="99" t="s">
        <v>22</v>
      </c>
      <c r="D30" s="97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</row>
    <row r="31" customFormat="false" ht="18" hidden="false" customHeight="true" outlineLevel="0" collapsed="false">
      <c r="A31" s="99" t="n">
        <v>10</v>
      </c>
      <c r="B31" s="99" t="s">
        <v>206</v>
      </c>
      <c r="C31" s="99" t="s">
        <v>21</v>
      </c>
      <c r="D31" s="97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</row>
    <row r="32" customFormat="false" ht="18" hidden="false" customHeight="false" outlineLevel="0" collapsed="false">
      <c r="A32" s="99"/>
      <c r="B32" s="99"/>
      <c r="C32" s="99" t="s">
        <v>22</v>
      </c>
      <c r="D32" s="97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</row>
    <row r="33" customFormat="false" ht="18" hidden="false" customHeight="true" outlineLevel="0" collapsed="false">
      <c r="A33" s="99" t="n">
        <v>11</v>
      </c>
      <c r="B33" s="103" t="s">
        <v>207</v>
      </c>
      <c r="C33" s="99" t="s">
        <v>21</v>
      </c>
      <c r="D33" s="97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</row>
    <row r="34" customFormat="false" ht="18" hidden="false" customHeight="false" outlineLevel="0" collapsed="false">
      <c r="A34" s="99"/>
      <c r="B34" s="103"/>
      <c r="C34" s="99" t="s">
        <v>22</v>
      </c>
      <c r="D34" s="97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</row>
    <row r="35" customFormat="false" ht="18" hidden="false" customHeight="true" outlineLevel="0" collapsed="false">
      <c r="A35" s="99" t="n">
        <v>12</v>
      </c>
      <c r="B35" s="103" t="s">
        <v>208</v>
      </c>
      <c r="C35" s="99" t="s">
        <v>21</v>
      </c>
      <c r="D35" s="97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</row>
    <row r="36" customFormat="false" ht="18" hidden="false" customHeight="false" outlineLevel="0" collapsed="false">
      <c r="A36" s="99"/>
      <c r="B36" s="103"/>
      <c r="C36" s="99" t="s">
        <v>22</v>
      </c>
      <c r="D36" s="97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</row>
    <row r="37" customFormat="false" ht="18" hidden="false" customHeight="true" outlineLevel="0" collapsed="false">
      <c r="A37" s="99" t="n">
        <v>13</v>
      </c>
      <c r="B37" s="103" t="s">
        <v>209</v>
      </c>
      <c r="C37" s="99" t="s">
        <v>21</v>
      </c>
      <c r="D37" s="97" t="n">
        <v>3</v>
      </c>
      <c r="E37" s="101" t="n">
        <v>1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2</v>
      </c>
    </row>
    <row r="38" customFormat="false" ht="18" hidden="false" customHeight="false" outlineLevel="0" collapsed="false">
      <c r="A38" s="99"/>
      <c r="B38" s="103"/>
      <c r="C38" s="99" t="s">
        <v>22</v>
      </c>
      <c r="D38" s="97" t="n">
        <v>9</v>
      </c>
      <c r="E38" s="101" t="n">
        <v>3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6</v>
      </c>
    </row>
    <row r="39" customFormat="false" ht="18" hidden="false" customHeight="true" outlineLevel="0" collapsed="false">
      <c r="A39" s="99" t="n">
        <v>14</v>
      </c>
      <c r="B39" s="103" t="s">
        <v>210</v>
      </c>
      <c r="C39" s="99" t="s">
        <v>21</v>
      </c>
      <c r="D39" s="97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</row>
    <row r="40" customFormat="false" ht="18" hidden="false" customHeight="false" outlineLevel="0" collapsed="false">
      <c r="A40" s="99"/>
      <c r="B40" s="103"/>
      <c r="C40" s="99" t="s">
        <v>22</v>
      </c>
      <c r="D40" s="97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</row>
    <row r="41" customFormat="false" ht="18" hidden="false" customHeight="true" outlineLevel="0" collapsed="false">
      <c r="A41" s="99" t="n">
        <v>15</v>
      </c>
      <c r="B41" s="103" t="s">
        <v>211</v>
      </c>
      <c r="C41" s="99" t="s">
        <v>21</v>
      </c>
      <c r="D41" s="97" t="n">
        <v>1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1</v>
      </c>
    </row>
    <row r="42" customFormat="false" ht="18" hidden="false" customHeight="false" outlineLevel="0" collapsed="false">
      <c r="A42" s="99"/>
      <c r="B42" s="103"/>
      <c r="C42" s="99" t="s">
        <v>22</v>
      </c>
      <c r="D42" s="97" t="n">
        <v>5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5</v>
      </c>
    </row>
    <row r="43" customFormat="false" ht="18" hidden="false" customHeight="true" outlineLevel="0" collapsed="false">
      <c r="A43" s="99" t="n">
        <v>16</v>
      </c>
      <c r="B43" s="103" t="s">
        <v>212</v>
      </c>
      <c r="C43" s="99" t="s">
        <v>21</v>
      </c>
      <c r="D43" s="97" t="n">
        <v>0</v>
      </c>
      <c r="E43" s="101" t="n">
        <v>0</v>
      </c>
      <c r="F43" s="101" t="n">
        <v>0</v>
      </c>
      <c r="G43" s="101" t="n">
        <v>0</v>
      </c>
      <c r="H43" s="101" t="n">
        <v>1</v>
      </c>
      <c r="I43" s="101" t="n">
        <v>0</v>
      </c>
      <c r="J43" s="101" t="n">
        <v>0</v>
      </c>
      <c r="K43" s="101" t="n">
        <v>0</v>
      </c>
      <c r="L43" s="101" t="n">
        <v>1</v>
      </c>
    </row>
    <row r="44" customFormat="false" ht="18" hidden="false" customHeight="false" outlineLevel="0" collapsed="false">
      <c r="A44" s="99"/>
      <c r="B44" s="103"/>
      <c r="C44" s="99" t="s">
        <v>22</v>
      </c>
      <c r="D44" s="97" t="n">
        <v>0</v>
      </c>
      <c r="E44" s="101" t="n">
        <v>0</v>
      </c>
      <c r="F44" s="101" t="n">
        <v>0</v>
      </c>
      <c r="G44" s="101" t="n">
        <v>0</v>
      </c>
      <c r="H44" s="101" t="n">
        <v>4</v>
      </c>
      <c r="I44" s="101" t="n">
        <v>0</v>
      </c>
      <c r="J44" s="101" t="n">
        <v>0</v>
      </c>
      <c r="K44" s="101" t="n">
        <v>0</v>
      </c>
      <c r="L44" s="101" t="n">
        <v>4</v>
      </c>
    </row>
    <row r="45" customFormat="false" ht="18" hidden="false" customHeight="true" outlineLevel="0" collapsed="false">
      <c r="A45" s="99" t="n">
        <v>17</v>
      </c>
      <c r="B45" s="103" t="s">
        <v>213</v>
      </c>
      <c r="C45" s="99" t="s">
        <v>21</v>
      </c>
      <c r="D45" s="97" t="n">
        <v>1</v>
      </c>
      <c r="E45" s="101" t="n">
        <v>1</v>
      </c>
      <c r="F45" s="101" t="n">
        <v>0</v>
      </c>
      <c r="G45" s="101" t="n">
        <v>0</v>
      </c>
      <c r="H45" s="101" t="n">
        <v>1</v>
      </c>
      <c r="I45" s="101" t="n">
        <v>0</v>
      </c>
      <c r="J45" s="101" t="n">
        <v>0</v>
      </c>
      <c r="K45" s="101" t="n">
        <v>0</v>
      </c>
      <c r="L45" s="101" t="n">
        <v>1</v>
      </c>
    </row>
    <row r="46" customFormat="false" ht="18" hidden="false" customHeight="false" outlineLevel="0" collapsed="false">
      <c r="A46" s="99"/>
      <c r="B46" s="103"/>
      <c r="C46" s="99" t="s">
        <v>22</v>
      </c>
      <c r="D46" s="97" t="n">
        <v>4</v>
      </c>
      <c r="E46" s="101" t="n">
        <v>4</v>
      </c>
      <c r="F46" s="101" t="n">
        <v>0</v>
      </c>
      <c r="G46" s="101" t="n">
        <v>0</v>
      </c>
      <c r="H46" s="101" t="n">
        <v>2</v>
      </c>
      <c r="I46" s="101" t="n">
        <v>0</v>
      </c>
      <c r="J46" s="101" t="n">
        <v>0</v>
      </c>
      <c r="K46" s="101" t="n">
        <v>0</v>
      </c>
      <c r="L46" s="101" t="n">
        <v>2</v>
      </c>
    </row>
    <row r="47" customFormat="false" ht="18" hidden="false" customHeight="true" outlineLevel="0" collapsed="false">
      <c r="A47" s="99" t="n">
        <v>18</v>
      </c>
      <c r="B47" s="103" t="s">
        <v>214</v>
      </c>
      <c r="C47" s="99" t="s">
        <v>21</v>
      </c>
      <c r="D47" s="97" t="n">
        <v>1</v>
      </c>
      <c r="E47" s="101" t="n">
        <v>1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</row>
    <row r="48" customFormat="false" ht="18" hidden="false" customHeight="false" outlineLevel="0" collapsed="false">
      <c r="A48" s="99"/>
      <c r="B48" s="103"/>
      <c r="C48" s="99" t="s">
        <v>22</v>
      </c>
      <c r="D48" s="97" t="n">
        <v>6</v>
      </c>
      <c r="E48" s="101" t="n">
        <v>6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</row>
    <row r="49" customFormat="false" ht="18" hidden="false" customHeight="true" outlineLevel="0" collapsed="false">
      <c r="A49" s="104" t="n">
        <v>19</v>
      </c>
      <c r="B49" s="105" t="s">
        <v>215</v>
      </c>
      <c r="C49" s="104" t="s">
        <v>21</v>
      </c>
      <c r="D49" s="101" t="n">
        <v>2</v>
      </c>
      <c r="E49" s="101" t="n">
        <v>2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</row>
    <row r="50" customFormat="false" ht="18" hidden="false" customHeight="false" outlineLevel="0" collapsed="false">
      <c r="A50" s="104"/>
      <c r="B50" s="105"/>
      <c r="C50" s="104" t="s">
        <v>22</v>
      </c>
      <c r="D50" s="101" t="n">
        <v>5</v>
      </c>
      <c r="E50" s="101" t="n">
        <v>5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</row>
  </sheetData>
  <mergeCells count="55"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2.17"/>
    <col collapsed="false" customWidth="true" hidden="false" outlineLevel="0" max="3" min="3" style="28" width="8.54"/>
    <col collapsed="false" customWidth="true" hidden="false" outlineLevel="0" max="4" min="4" style="27" width="9.17"/>
    <col collapsed="false" customWidth="true" hidden="false" outlineLevel="0" max="5" min="5" style="27" width="10.36"/>
    <col collapsed="false" customWidth="true" hidden="false" outlineLevel="0" max="8" min="6" style="27" width="9.44"/>
    <col collapsed="false" customWidth="true" hidden="false" outlineLevel="0" max="10" min="9" style="27" width="8.99"/>
    <col collapsed="false" customWidth="true" hidden="false" outlineLevel="0" max="11" min="11" style="27" width="9.17"/>
    <col collapsed="false" customWidth="true" hidden="false" outlineLevel="0" max="12" min="12" style="4" width="9.99"/>
    <col collapsed="false" customWidth="false" hidden="false" outlineLevel="0" max="257" min="13" style="27" width="8.81"/>
  </cols>
  <sheetData>
    <row r="1" s="29" customFormat="true" ht="16.8" hidden="false" customHeight="false" outlineLevel="0" collapsed="false">
      <c r="A1" s="29" t="n">
        <f aca="false">'[4]Bieu 7.1'!A1</f>
        <v>0</v>
      </c>
      <c r="C1" s="30"/>
      <c r="K1" s="29" t="str">
        <f aca="false">'[4]Bieu 7.1'!K1</f>
        <v>Năm rà soát: 2025</v>
      </c>
      <c r="L1" s="8"/>
    </row>
    <row r="2" customFormat="false" ht="18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8" hidden="false" customHeight="true" outlineLevel="0" collapsed="false">
      <c r="A3" s="106" t="s">
        <v>21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4.75" hidden="false" customHeight="true" outlineLevel="0" collapsed="false">
      <c r="A4" s="33" t="s">
        <v>4</v>
      </c>
      <c r="B4" s="33" t="s">
        <v>5</v>
      </c>
      <c r="C4" s="33" t="s">
        <v>6</v>
      </c>
      <c r="D4" s="33" t="s">
        <v>7</v>
      </c>
      <c r="E4" s="33" t="s">
        <v>8</v>
      </c>
      <c r="F4" s="33"/>
      <c r="G4" s="33"/>
      <c r="H4" s="33" t="s">
        <v>9</v>
      </c>
      <c r="I4" s="33"/>
      <c r="J4" s="33"/>
      <c r="K4" s="33"/>
      <c r="L4" s="12" t="s">
        <v>10</v>
      </c>
    </row>
    <row r="5" customFormat="false" ht="65.25" hidden="false" customHeight="true" outlineLevel="0" collapsed="false">
      <c r="A5" s="33"/>
      <c r="B5" s="33"/>
      <c r="C5" s="33"/>
      <c r="D5" s="33"/>
      <c r="E5" s="33" t="s">
        <v>11</v>
      </c>
      <c r="F5" s="33" t="s">
        <v>12</v>
      </c>
      <c r="G5" s="34" t="s">
        <v>13</v>
      </c>
      <c r="H5" s="33" t="s">
        <v>14</v>
      </c>
      <c r="I5" s="33" t="s">
        <v>15</v>
      </c>
      <c r="J5" s="33"/>
      <c r="K5" s="35" t="s">
        <v>16</v>
      </c>
      <c r="L5" s="12"/>
    </row>
    <row r="6" customFormat="false" ht="18.75" hidden="true" customHeight="true" outlineLevel="0" collapsed="false">
      <c r="A6" s="33"/>
      <c r="B6" s="33"/>
      <c r="C6" s="33"/>
      <c r="D6" s="33"/>
      <c r="E6" s="33"/>
      <c r="F6" s="33"/>
      <c r="G6" s="34"/>
      <c r="H6" s="33"/>
      <c r="I6" s="33"/>
      <c r="J6" s="33"/>
      <c r="K6" s="35"/>
      <c r="L6" s="12"/>
    </row>
    <row r="7" customFormat="false" ht="60.6" hidden="false" customHeight="true" outlineLevel="0" collapsed="false">
      <c r="A7" s="33"/>
      <c r="B7" s="33"/>
      <c r="C7" s="33"/>
      <c r="D7" s="33"/>
      <c r="E7" s="33"/>
      <c r="F7" s="33"/>
      <c r="G7" s="34"/>
      <c r="H7" s="33"/>
      <c r="I7" s="33" t="s">
        <v>17</v>
      </c>
      <c r="J7" s="33" t="s">
        <v>18</v>
      </c>
      <c r="K7" s="35"/>
      <c r="L7" s="12"/>
    </row>
    <row r="8" customFormat="false" ht="18" hidden="false" customHeight="false" outlineLevel="0" collapsed="false">
      <c r="A8" s="33"/>
      <c r="B8" s="33"/>
      <c r="C8" s="36"/>
      <c r="D8" s="37" t="n">
        <v>1</v>
      </c>
      <c r="E8" s="37" t="n">
        <v>2</v>
      </c>
      <c r="F8" s="37" t="n">
        <v>3</v>
      </c>
      <c r="G8" s="37" t="n">
        <v>4</v>
      </c>
      <c r="H8" s="37" t="n">
        <v>5</v>
      </c>
      <c r="I8" s="37" t="n">
        <v>6</v>
      </c>
      <c r="J8" s="37" t="n">
        <v>7</v>
      </c>
      <c r="K8" s="37" t="n">
        <v>8</v>
      </c>
      <c r="L8" s="38" t="n">
        <v>9</v>
      </c>
    </row>
    <row r="9" customFormat="false" ht="23.25" hidden="false" customHeight="true" outlineLevel="0" collapsed="false">
      <c r="A9" s="33" t="s">
        <v>30</v>
      </c>
      <c r="B9" s="39" t="s">
        <v>31</v>
      </c>
      <c r="C9" s="33" t="s">
        <v>21</v>
      </c>
      <c r="D9" s="40" t="n">
        <f aca="false">D11+D13+D15+D17+D19+D21+D23+D25+D27+D29+D31+D33+D35+D37+D39+D41+D43+D45+D47+D49+D51+D53++D55+D57+D59+D61+D63+D65+D67+D69+D71+D73+D75+D77</f>
        <v>202</v>
      </c>
      <c r="E9" s="40" t="n">
        <f aca="false">E11+E13+E15+E17+E19+E21+E23+E25+E27+E31+E33+E37+E41+E45+E47+E49+E51+E55+E57+E59+E61+E63+E65+E77</f>
        <v>65</v>
      </c>
      <c r="F9" s="40" t="n">
        <f aca="false">F11+F13+F15+F17+F19+F21+F23+F25+F27+F29+F31+F33+F35+F37+F39+F41+F43+F45+F47+F49+F51+F53++F55+F57+F59+F61+F63+F65+F67+F69+F71+F73+F75+F77</f>
        <v>2</v>
      </c>
      <c r="G9" s="40" t="n">
        <f aca="false">G11+G13+G15+G17+G19+G21+G23+G25+G27+G29+G31+G33+G35+G37+G39+G41+G43+G45+G47+G49+G51+G53++G55+G57+G59+G61+G63+G65+G67+G69+G71+G73+G75+G77</f>
        <v>1</v>
      </c>
      <c r="H9" s="40" t="n">
        <f aca="false">H15+H17+H25+H27+H29+H39+H41+H45+H49+H53+H55+H57+H75+H77</f>
        <v>20</v>
      </c>
      <c r="I9" s="40" t="n">
        <f aca="false">I11+I13+I15+I17+I19+I21+I23+I25+I27+I29+I31+I33+I35+I37+I39+I41+I43+I45+I47+I49+I51+I53++I55+I57+I59+I61+I63+I65+I67+I69+I71+I73+I75+I77</f>
        <v>0</v>
      </c>
      <c r="J9" s="40" t="n">
        <f aca="false">J11+J13+J15+J17+J19+J21+J23+J25+J27+J29+J31+J33+J35+J37+J39+J41+J43+J45+J47+J49+J51+J53++J55+J57+J59+J61+J63+J65+J67+J69+J71+J73+J75+J77</f>
        <v>5</v>
      </c>
      <c r="K9" s="40"/>
      <c r="L9" s="40" t="n">
        <f aca="false">L11+L13+L15+L17+L19+L21+L23+L25+L27+L29+L31+L33+L35+L37+L39+L41+L43+L45+L47+L49+L51+L53++L55+L57+L59+L61+L63+L65+L67+L69+L71+L73+L75+L77</f>
        <v>159</v>
      </c>
      <c r="M9" s="41" t="n">
        <f aca="false">D9-E9-F9-G9+H9+I9+J9+K9</f>
        <v>159</v>
      </c>
    </row>
    <row r="10" customFormat="false" ht="21.75" hidden="false" customHeight="true" outlineLevel="0" collapsed="false">
      <c r="A10" s="33"/>
      <c r="B10" s="39"/>
      <c r="C10" s="33" t="s">
        <v>22</v>
      </c>
      <c r="D10" s="40" t="n">
        <f aca="false">D12+D14+D16+D18+D20+D22+D24+D26+D28+D30+D32+D34+D36+D38+D40+D42+D44+D46+D48+D50+D52+D54+D56+D58+D60+D62+D64+D66+D68+D70+D72+D74+D76+D78</f>
        <v>832</v>
      </c>
      <c r="E10" s="40" t="n">
        <f aca="false">E12+E14+E16+E18+E20+E22+E24+E26+E28+E30+E32+E34+E36+E38+E40+E42+E44+E46+E48+E50+E52+E54+E56+E58+E60+E62+E64+E66+E68+E70+E72+E74+E76+E78</f>
        <v>259</v>
      </c>
      <c r="F10" s="40" t="n">
        <f aca="false">F12+F14+F16+F18+F20+F22+F24+F26+F28+F30+F32+F34+F36+F38+F40+F42+F44+F46+F48+F50+F52+F54+F56+F58+F60+F62+F64+F66+F68+F70+F72+F74+F76+F78</f>
        <v>6</v>
      </c>
      <c r="G10" s="40" t="n">
        <f aca="false">G12+G14+G16+G18+G20+G22+G24+G26+G28+G30+G32+G34+G36+G38+G40+G42+G44+G46+G48+G50+G52+G54+G56+G58+G60+G62+G64+G66+G68+G70+G72+G74+G76+G78</f>
        <v>8</v>
      </c>
      <c r="H10" s="40" t="n">
        <f aca="false">H12+H14+H16+H18+H20+H22+H24+H26+H28+H30+H32+H34+H36+H38+H40+H42+H44+H46+H48+H50+H52+H54+H56+H58+H60+H62+H64+H66+H68+H70+H72+H74+H76+H78</f>
        <v>65</v>
      </c>
      <c r="I10" s="40" t="n">
        <f aca="false">I12+I14+I16+I18+I20+I22+I24+I26+I28+I30+I32+I34+I36+I38+I40+I42+I44+I46+I48+I50+I52+I54+I56+I58+I60+I62+I64+I66+I68+I70+I72+I74+I76+I78</f>
        <v>0</v>
      </c>
      <c r="J10" s="40" t="n">
        <f aca="false">J12+J14+J16+J18+J20+J22+J24+J26+J28+J30+J32+J34+J36+J38+J40+J42+J44+J46+J48+J50+J52+J54+J56+J58+J60+J62+J64+J66+J68+J70+J72+J74+J76+J78</f>
        <v>23</v>
      </c>
      <c r="K10" s="40" t="n">
        <f aca="false">K12+K14+K16+K18+K20+K22+K24+K26+K28+K30+K32+K34+K36+K38+K40+K42+K44+K46+K48+K50+K52+K54+K56+K58+K60+K62+K64+K66+K68+K70+K72+K74+K76+K78</f>
        <v>0</v>
      </c>
      <c r="L10" s="40" t="n">
        <f aca="false">L12+L14+L16+L18+L20+L22+L24+L26+L28+L30+L32+L34+L36+L38+L40+L42+L44+L46+L48+L50+L52+L54+L56+L58+L60+L62+L64+L66+L68+L70+L72+L74+L76+L78</f>
        <v>647</v>
      </c>
      <c r="M10" s="41" t="n">
        <f aca="false">D10-E10-F10-G10+H10+I10+J10+K10</f>
        <v>647</v>
      </c>
    </row>
    <row r="11" customFormat="false" ht="16.2" hidden="false" customHeight="true" outlineLevel="0" collapsed="false">
      <c r="A11" s="42" t="n">
        <v>1</v>
      </c>
      <c r="B11" s="72" t="s">
        <v>217</v>
      </c>
      <c r="C11" s="36" t="s">
        <v>21</v>
      </c>
      <c r="D11" s="26" t="n">
        <v>5</v>
      </c>
      <c r="E11" s="51" t="n">
        <v>1</v>
      </c>
      <c r="F11" s="51"/>
      <c r="G11" s="51" t="n">
        <v>1</v>
      </c>
      <c r="H11" s="51"/>
      <c r="I11" s="51"/>
      <c r="J11" s="51"/>
      <c r="K11" s="51"/>
      <c r="L11" s="26" t="n">
        <v>3</v>
      </c>
    </row>
    <row r="12" customFormat="false" ht="16.2" hidden="false" customHeight="true" outlineLevel="0" collapsed="false">
      <c r="A12" s="42" t="n">
        <v>1</v>
      </c>
      <c r="B12" s="72"/>
      <c r="C12" s="36" t="s">
        <v>22</v>
      </c>
      <c r="D12" s="26" t="n">
        <v>12</v>
      </c>
      <c r="E12" s="51" t="n">
        <v>5</v>
      </c>
      <c r="F12" s="51"/>
      <c r="G12" s="51" t="n">
        <v>8</v>
      </c>
      <c r="H12" s="51"/>
      <c r="I12" s="51"/>
      <c r="J12" s="51"/>
      <c r="K12" s="51"/>
      <c r="L12" s="26" t="n">
        <v>7</v>
      </c>
    </row>
    <row r="13" customFormat="false" ht="16.2" hidden="false" customHeight="true" outlineLevel="0" collapsed="false">
      <c r="A13" s="42" t="n">
        <v>2</v>
      </c>
      <c r="B13" s="72" t="s">
        <v>218</v>
      </c>
      <c r="C13" s="36" t="s">
        <v>21</v>
      </c>
      <c r="D13" s="26" t="n">
        <v>2</v>
      </c>
      <c r="E13" s="51"/>
      <c r="F13" s="51"/>
      <c r="G13" s="51"/>
      <c r="H13" s="51"/>
      <c r="I13" s="51"/>
      <c r="J13" s="51"/>
      <c r="K13" s="51"/>
      <c r="L13" s="26" t="n">
        <v>2</v>
      </c>
    </row>
    <row r="14" customFormat="false" ht="16.2" hidden="false" customHeight="true" outlineLevel="0" collapsed="false">
      <c r="A14" s="42" t="n">
        <v>2</v>
      </c>
      <c r="B14" s="72"/>
      <c r="C14" s="36" t="s">
        <v>22</v>
      </c>
      <c r="D14" s="26" t="n">
        <v>10</v>
      </c>
      <c r="E14" s="51"/>
      <c r="F14" s="51"/>
      <c r="G14" s="51"/>
      <c r="H14" s="51"/>
      <c r="I14" s="51"/>
      <c r="J14" s="51"/>
      <c r="K14" s="51"/>
      <c r="L14" s="26" t="n">
        <v>10</v>
      </c>
    </row>
    <row r="15" s="55" customFormat="true" ht="30.75" hidden="false" customHeight="true" outlineLevel="0" collapsed="false">
      <c r="A15" s="42" t="n">
        <v>3</v>
      </c>
      <c r="B15" s="72" t="s">
        <v>219</v>
      </c>
      <c r="C15" s="36" t="s">
        <v>21</v>
      </c>
      <c r="D15" s="26" t="n">
        <v>6</v>
      </c>
      <c r="E15" s="51" t="n">
        <v>2</v>
      </c>
      <c r="F15" s="51"/>
      <c r="G15" s="51"/>
      <c r="H15" s="51" t="n">
        <v>1</v>
      </c>
      <c r="I15" s="51"/>
      <c r="J15" s="51"/>
      <c r="K15" s="51"/>
      <c r="L15" s="26" t="n">
        <v>5</v>
      </c>
    </row>
    <row r="16" s="55" customFormat="true" ht="16.2" hidden="false" customHeight="true" outlineLevel="0" collapsed="false">
      <c r="A16" s="42" t="n">
        <v>3</v>
      </c>
      <c r="B16" s="72"/>
      <c r="C16" s="36" t="s">
        <v>22</v>
      </c>
      <c r="D16" s="26" t="n">
        <v>18</v>
      </c>
      <c r="E16" s="51" t="n">
        <v>6</v>
      </c>
      <c r="F16" s="51"/>
      <c r="G16" s="51"/>
      <c r="H16" s="51" t="n">
        <v>3</v>
      </c>
      <c r="I16" s="51"/>
      <c r="J16" s="51"/>
      <c r="K16" s="51"/>
      <c r="L16" s="26" t="n">
        <v>15</v>
      </c>
    </row>
    <row r="17" customFormat="false" ht="18" hidden="false" customHeight="false" outlineLevel="0" collapsed="false">
      <c r="A17" s="107"/>
      <c r="B17" s="108" t="s">
        <v>220</v>
      </c>
      <c r="C17" s="36" t="s">
        <v>21</v>
      </c>
      <c r="D17" s="107" t="n">
        <v>8</v>
      </c>
      <c r="E17" s="107" t="n">
        <v>1</v>
      </c>
      <c r="F17" s="107"/>
      <c r="G17" s="107"/>
      <c r="H17" s="107" t="n">
        <v>2</v>
      </c>
      <c r="I17" s="107"/>
      <c r="J17" s="107"/>
      <c r="K17" s="107"/>
      <c r="L17" s="109" t="n">
        <v>9</v>
      </c>
    </row>
    <row r="18" customFormat="false" ht="18" hidden="false" customHeight="false" outlineLevel="0" collapsed="false">
      <c r="A18" s="107"/>
      <c r="B18" s="108"/>
      <c r="C18" s="36" t="s">
        <v>22</v>
      </c>
      <c r="D18" s="107" t="n">
        <v>31</v>
      </c>
      <c r="E18" s="107" t="n">
        <v>1</v>
      </c>
      <c r="F18" s="107"/>
      <c r="G18" s="107"/>
      <c r="H18" s="107" t="n">
        <v>5</v>
      </c>
      <c r="I18" s="107"/>
      <c r="J18" s="107"/>
      <c r="K18" s="107"/>
      <c r="L18" s="109" t="n">
        <v>35</v>
      </c>
    </row>
    <row r="19" customFormat="false" ht="18" hidden="false" customHeight="false" outlineLevel="0" collapsed="false">
      <c r="A19" s="107"/>
      <c r="B19" s="108" t="s">
        <v>221</v>
      </c>
      <c r="C19" s="110" t="s">
        <v>21</v>
      </c>
      <c r="D19" s="107" t="n">
        <v>11</v>
      </c>
      <c r="E19" s="107" t="n">
        <v>3</v>
      </c>
      <c r="F19" s="107"/>
      <c r="G19" s="107"/>
      <c r="H19" s="107"/>
      <c r="I19" s="107"/>
      <c r="J19" s="107" t="n">
        <v>1</v>
      </c>
      <c r="K19" s="111"/>
      <c r="L19" s="109" t="n">
        <v>9</v>
      </c>
    </row>
    <row r="20" customFormat="false" ht="18" hidden="false" customHeight="false" outlineLevel="0" collapsed="false">
      <c r="A20" s="107"/>
      <c r="B20" s="108"/>
      <c r="C20" s="110" t="s">
        <v>222</v>
      </c>
      <c r="D20" s="107" t="n">
        <v>43</v>
      </c>
      <c r="E20" s="107" t="n">
        <v>6</v>
      </c>
      <c r="F20" s="107"/>
      <c r="G20" s="107"/>
      <c r="H20" s="107"/>
      <c r="I20" s="107"/>
      <c r="J20" s="107" t="n">
        <v>8</v>
      </c>
      <c r="K20" s="107"/>
      <c r="L20" s="109" t="n">
        <v>45</v>
      </c>
    </row>
    <row r="21" customFormat="false" ht="18" hidden="false" customHeight="true" outlineLevel="0" collapsed="false">
      <c r="A21" s="107"/>
      <c r="B21" s="72" t="s">
        <v>223</v>
      </c>
      <c r="C21" s="112" t="s">
        <v>21</v>
      </c>
      <c r="D21" s="107" t="n">
        <v>5</v>
      </c>
      <c r="E21" s="107" t="n">
        <v>4</v>
      </c>
      <c r="F21" s="107"/>
      <c r="G21" s="107"/>
      <c r="H21" s="107"/>
      <c r="I21" s="107"/>
      <c r="J21" s="107"/>
      <c r="K21" s="107"/>
      <c r="L21" s="113" t="n">
        <v>1</v>
      </c>
    </row>
    <row r="22" customFormat="false" ht="18" hidden="false" customHeight="false" outlineLevel="0" collapsed="false">
      <c r="A22" s="107"/>
      <c r="B22" s="72"/>
      <c r="C22" s="112" t="s">
        <v>22</v>
      </c>
      <c r="D22" s="107" t="n">
        <v>15</v>
      </c>
      <c r="E22" s="107" t="n">
        <v>13</v>
      </c>
      <c r="F22" s="107"/>
      <c r="G22" s="107"/>
      <c r="H22" s="107"/>
      <c r="I22" s="107"/>
      <c r="J22" s="107"/>
      <c r="K22" s="107"/>
      <c r="L22" s="113" t="n">
        <v>2</v>
      </c>
    </row>
    <row r="23" customFormat="false" ht="18" hidden="false" customHeight="true" outlineLevel="0" collapsed="false">
      <c r="A23" s="107"/>
      <c r="B23" s="72" t="s">
        <v>224</v>
      </c>
      <c r="C23" s="112" t="s">
        <v>21</v>
      </c>
      <c r="D23" s="107" t="n">
        <v>6</v>
      </c>
      <c r="E23" s="107" t="n">
        <v>5</v>
      </c>
      <c r="F23" s="107"/>
      <c r="G23" s="107"/>
      <c r="H23" s="107"/>
      <c r="I23" s="107"/>
      <c r="J23" s="107"/>
      <c r="K23" s="107"/>
      <c r="L23" s="113" t="n">
        <v>1</v>
      </c>
    </row>
    <row r="24" customFormat="false" ht="18" hidden="false" customHeight="false" outlineLevel="0" collapsed="false">
      <c r="A24" s="107"/>
      <c r="B24" s="72"/>
      <c r="C24" s="112" t="s">
        <v>22</v>
      </c>
      <c r="D24" s="107" t="n">
        <v>33</v>
      </c>
      <c r="E24" s="107" t="n">
        <v>29</v>
      </c>
      <c r="F24" s="107"/>
      <c r="G24" s="107"/>
      <c r="H24" s="107"/>
      <c r="I24" s="107"/>
      <c r="J24" s="107"/>
      <c r="K24" s="107"/>
      <c r="L24" s="113" t="n">
        <v>4</v>
      </c>
    </row>
    <row r="25" customFormat="false" ht="18" hidden="false" customHeight="true" outlineLevel="0" collapsed="false">
      <c r="A25" s="107"/>
      <c r="B25" s="72" t="s">
        <v>225</v>
      </c>
      <c r="C25" s="114" t="s">
        <v>21</v>
      </c>
      <c r="D25" s="107" t="n">
        <v>7</v>
      </c>
      <c r="E25" s="107" t="n">
        <v>3</v>
      </c>
      <c r="F25" s="107"/>
      <c r="G25" s="107"/>
      <c r="H25" s="107" t="n">
        <v>1</v>
      </c>
      <c r="I25" s="107"/>
      <c r="J25" s="107"/>
      <c r="K25" s="107"/>
      <c r="L25" s="113" t="n">
        <v>5</v>
      </c>
    </row>
    <row r="26" customFormat="false" ht="18" hidden="false" customHeight="false" outlineLevel="0" collapsed="false">
      <c r="A26" s="107"/>
      <c r="B26" s="72"/>
      <c r="C26" s="114" t="s">
        <v>22</v>
      </c>
      <c r="D26" s="107" t="n">
        <v>22</v>
      </c>
      <c r="E26" s="107" t="n">
        <v>8</v>
      </c>
      <c r="F26" s="107"/>
      <c r="G26" s="107"/>
      <c r="H26" s="107" t="n">
        <v>4</v>
      </c>
      <c r="I26" s="107"/>
      <c r="J26" s="107"/>
      <c r="K26" s="107"/>
      <c r="L26" s="113" t="n">
        <v>17</v>
      </c>
    </row>
    <row r="27" customFormat="false" ht="18" hidden="false" customHeight="true" outlineLevel="0" collapsed="false">
      <c r="A27" s="107"/>
      <c r="B27" s="72" t="s">
        <v>226</v>
      </c>
      <c r="C27" s="112" t="s">
        <v>21</v>
      </c>
      <c r="D27" s="107" t="n">
        <v>6</v>
      </c>
      <c r="E27" s="107" t="n">
        <v>2</v>
      </c>
      <c r="F27" s="107"/>
      <c r="G27" s="107"/>
      <c r="H27" s="107" t="n">
        <v>1</v>
      </c>
      <c r="I27" s="107"/>
      <c r="J27" s="107"/>
      <c r="K27" s="107"/>
      <c r="L27" s="113" t="n">
        <v>5</v>
      </c>
    </row>
    <row r="28" customFormat="false" ht="18" hidden="false" customHeight="false" outlineLevel="0" collapsed="false">
      <c r="A28" s="107"/>
      <c r="B28" s="72"/>
      <c r="C28" s="112" t="s">
        <v>22</v>
      </c>
      <c r="D28" s="107" t="n">
        <v>25</v>
      </c>
      <c r="E28" s="107" t="n">
        <v>10</v>
      </c>
      <c r="F28" s="107"/>
      <c r="G28" s="107"/>
      <c r="H28" s="107" t="n">
        <v>3</v>
      </c>
      <c r="I28" s="107"/>
      <c r="J28" s="107"/>
      <c r="K28" s="107"/>
      <c r="L28" s="113" t="n">
        <v>18</v>
      </c>
    </row>
    <row r="29" customFormat="false" ht="18" hidden="false" customHeight="true" outlineLevel="0" collapsed="false">
      <c r="A29" s="115"/>
      <c r="B29" s="72" t="s">
        <v>227</v>
      </c>
      <c r="C29" s="116" t="s">
        <v>21</v>
      </c>
      <c r="D29" s="107" t="n">
        <v>2</v>
      </c>
      <c r="E29" s="107" t="n">
        <v>1</v>
      </c>
      <c r="F29" s="107"/>
      <c r="G29" s="107"/>
      <c r="H29" s="107" t="n">
        <v>1</v>
      </c>
      <c r="I29" s="107"/>
      <c r="J29" s="107"/>
      <c r="K29" s="107"/>
      <c r="L29" s="113" t="n">
        <v>2</v>
      </c>
    </row>
    <row r="30" customFormat="false" ht="18" hidden="false" customHeight="false" outlineLevel="0" collapsed="false">
      <c r="A30" s="115"/>
      <c r="B30" s="72"/>
      <c r="C30" s="117" t="s">
        <v>22</v>
      </c>
      <c r="D30" s="107" t="n">
        <v>9</v>
      </c>
      <c r="E30" s="107" t="n">
        <v>1</v>
      </c>
      <c r="F30" s="107"/>
      <c r="G30" s="107"/>
      <c r="H30" s="107" t="n">
        <v>1</v>
      </c>
      <c r="I30" s="107"/>
      <c r="J30" s="107"/>
      <c r="K30" s="107"/>
      <c r="L30" s="113" t="n">
        <v>7</v>
      </c>
    </row>
    <row r="31" customFormat="false" ht="18" hidden="false" customHeight="true" outlineLevel="0" collapsed="false">
      <c r="A31" s="107"/>
      <c r="B31" s="72" t="s">
        <v>228</v>
      </c>
      <c r="C31" s="116" t="s">
        <v>21</v>
      </c>
      <c r="D31" s="107" t="n">
        <v>8</v>
      </c>
      <c r="E31" s="107" t="n">
        <v>3</v>
      </c>
      <c r="F31" s="107"/>
      <c r="G31" s="107"/>
      <c r="H31" s="107"/>
      <c r="I31" s="107"/>
      <c r="J31" s="107"/>
      <c r="K31" s="107"/>
      <c r="L31" s="113" t="n">
        <v>5</v>
      </c>
    </row>
    <row r="32" customFormat="false" ht="18" hidden="false" customHeight="false" outlineLevel="0" collapsed="false">
      <c r="A32" s="107"/>
      <c r="B32" s="72"/>
      <c r="C32" s="117" t="s">
        <v>22</v>
      </c>
      <c r="D32" s="107" t="n">
        <v>39</v>
      </c>
      <c r="E32" s="107" t="n">
        <v>16</v>
      </c>
      <c r="F32" s="107"/>
      <c r="G32" s="107"/>
      <c r="H32" s="107"/>
      <c r="I32" s="107"/>
      <c r="J32" s="107"/>
      <c r="K32" s="107"/>
      <c r="L32" s="113" t="n">
        <f aca="false">D32-E32</f>
        <v>23</v>
      </c>
    </row>
    <row r="33" customFormat="false" ht="18" hidden="false" customHeight="true" outlineLevel="0" collapsed="false">
      <c r="A33" s="107"/>
      <c r="B33" s="72" t="s">
        <v>229</v>
      </c>
      <c r="C33" s="116" t="s">
        <v>21</v>
      </c>
      <c r="D33" s="107" t="n">
        <v>6</v>
      </c>
      <c r="E33" s="107" t="n">
        <v>2</v>
      </c>
      <c r="F33" s="107"/>
      <c r="G33" s="107"/>
      <c r="H33" s="107"/>
      <c r="I33" s="107"/>
      <c r="J33" s="107"/>
      <c r="K33" s="107"/>
      <c r="L33" s="113" t="n">
        <v>4</v>
      </c>
    </row>
    <row r="34" customFormat="false" ht="18" hidden="false" customHeight="false" outlineLevel="0" collapsed="false">
      <c r="A34" s="107"/>
      <c r="B34" s="72"/>
      <c r="C34" s="117" t="s">
        <v>22</v>
      </c>
      <c r="D34" s="107" t="n">
        <v>17</v>
      </c>
      <c r="E34" s="107" t="n">
        <v>6</v>
      </c>
      <c r="F34" s="107"/>
      <c r="G34" s="107"/>
      <c r="H34" s="107"/>
      <c r="I34" s="107"/>
      <c r="J34" s="107"/>
      <c r="K34" s="107"/>
      <c r="L34" s="113" t="n">
        <f aca="false">D34-E34</f>
        <v>11</v>
      </c>
    </row>
    <row r="35" customFormat="false" ht="18" hidden="false" customHeight="true" outlineLevel="0" collapsed="false">
      <c r="A35" s="107"/>
      <c r="B35" s="72" t="s">
        <v>230</v>
      </c>
      <c r="C35" s="116" t="s">
        <v>21</v>
      </c>
      <c r="D35" s="107" t="n">
        <v>3</v>
      </c>
      <c r="E35" s="107"/>
      <c r="F35" s="107"/>
      <c r="G35" s="107"/>
      <c r="H35" s="107"/>
      <c r="I35" s="107"/>
      <c r="J35" s="107"/>
      <c r="K35" s="107"/>
      <c r="L35" s="113" t="n">
        <v>3</v>
      </c>
    </row>
    <row r="36" customFormat="false" ht="18" hidden="false" customHeight="false" outlineLevel="0" collapsed="false">
      <c r="A36" s="107"/>
      <c r="B36" s="72"/>
      <c r="C36" s="117" t="s">
        <v>22</v>
      </c>
      <c r="D36" s="107" t="n">
        <v>10</v>
      </c>
      <c r="E36" s="107"/>
      <c r="F36" s="107"/>
      <c r="G36" s="107"/>
      <c r="H36" s="107"/>
      <c r="I36" s="107"/>
      <c r="J36" s="107"/>
      <c r="K36" s="107"/>
      <c r="L36" s="113" t="n">
        <v>10</v>
      </c>
    </row>
    <row r="37" customFormat="false" ht="18" hidden="false" customHeight="true" outlineLevel="0" collapsed="false">
      <c r="A37" s="107"/>
      <c r="B37" s="72" t="s">
        <v>231</v>
      </c>
      <c r="C37" s="116" t="s">
        <v>21</v>
      </c>
      <c r="D37" s="107" t="n">
        <v>2</v>
      </c>
      <c r="E37" s="107" t="n">
        <v>1</v>
      </c>
      <c r="F37" s="107"/>
      <c r="G37" s="107"/>
      <c r="H37" s="107"/>
      <c r="I37" s="107"/>
      <c r="J37" s="107"/>
      <c r="K37" s="107"/>
      <c r="L37" s="113" t="n">
        <v>1</v>
      </c>
    </row>
    <row r="38" customFormat="false" ht="18" hidden="false" customHeight="false" outlineLevel="0" collapsed="false">
      <c r="A38" s="107"/>
      <c r="B38" s="72"/>
      <c r="C38" s="117" t="s">
        <v>22</v>
      </c>
      <c r="D38" s="107" t="n">
        <v>9</v>
      </c>
      <c r="E38" s="107" t="n">
        <v>4</v>
      </c>
      <c r="F38" s="107"/>
      <c r="G38" s="107"/>
      <c r="H38" s="107"/>
      <c r="I38" s="107"/>
      <c r="J38" s="107"/>
      <c r="K38" s="107"/>
      <c r="L38" s="113" t="n">
        <v>5</v>
      </c>
    </row>
    <row r="39" customFormat="false" ht="18" hidden="false" customHeight="true" outlineLevel="0" collapsed="false">
      <c r="A39" s="107"/>
      <c r="B39" s="72" t="s">
        <v>232</v>
      </c>
      <c r="C39" s="116" t="s">
        <v>21</v>
      </c>
      <c r="D39" s="107" t="n">
        <v>4</v>
      </c>
      <c r="E39" s="107"/>
      <c r="F39" s="107"/>
      <c r="G39" s="107"/>
      <c r="H39" s="107" t="n">
        <v>1</v>
      </c>
      <c r="I39" s="107"/>
      <c r="J39" s="107" t="n">
        <v>1</v>
      </c>
      <c r="K39" s="107"/>
      <c r="L39" s="113" t="n">
        <v>6</v>
      </c>
    </row>
    <row r="40" customFormat="false" ht="18" hidden="false" customHeight="false" outlineLevel="0" collapsed="false">
      <c r="A40" s="107"/>
      <c r="B40" s="72"/>
      <c r="C40" s="117" t="s">
        <v>22</v>
      </c>
      <c r="D40" s="107" t="n">
        <v>19</v>
      </c>
      <c r="E40" s="107"/>
      <c r="F40" s="107"/>
      <c r="G40" s="107"/>
      <c r="H40" s="107" t="n">
        <v>1</v>
      </c>
      <c r="I40" s="107"/>
      <c r="J40" s="107" t="n">
        <v>7</v>
      </c>
      <c r="K40" s="107"/>
      <c r="L40" s="113" t="n">
        <v>26</v>
      </c>
    </row>
    <row r="41" customFormat="false" ht="18" hidden="false" customHeight="true" outlineLevel="0" collapsed="false">
      <c r="A41" s="107"/>
      <c r="B41" s="72" t="s">
        <v>233</v>
      </c>
      <c r="C41" s="116" t="s">
        <v>21</v>
      </c>
      <c r="D41" s="107" t="n">
        <v>5</v>
      </c>
      <c r="E41" s="107" t="n">
        <v>1</v>
      </c>
      <c r="F41" s="107"/>
      <c r="G41" s="107"/>
      <c r="H41" s="107" t="n">
        <v>3</v>
      </c>
      <c r="I41" s="107"/>
      <c r="J41" s="107"/>
      <c r="K41" s="107"/>
      <c r="L41" s="113" t="n">
        <v>7</v>
      </c>
    </row>
    <row r="42" customFormat="false" ht="18" hidden="false" customHeight="false" outlineLevel="0" collapsed="false">
      <c r="A42" s="107"/>
      <c r="B42" s="72"/>
      <c r="C42" s="117" t="s">
        <v>22</v>
      </c>
      <c r="D42" s="107" t="n">
        <v>22</v>
      </c>
      <c r="E42" s="107" t="n">
        <v>3</v>
      </c>
      <c r="F42" s="107"/>
      <c r="G42" s="107"/>
      <c r="H42" s="107" t="n">
        <v>10</v>
      </c>
      <c r="I42" s="107"/>
      <c r="J42" s="107"/>
      <c r="K42" s="107"/>
      <c r="L42" s="113" t="n">
        <v>29</v>
      </c>
    </row>
    <row r="43" customFormat="false" ht="18" hidden="false" customHeight="true" outlineLevel="0" collapsed="false">
      <c r="A43" s="107"/>
      <c r="B43" s="72" t="s">
        <v>234</v>
      </c>
      <c r="C43" s="116" t="s">
        <v>21</v>
      </c>
      <c r="D43" s="107" t="n">
        <v>1</v>
      </c>
      <c r="E43" s="107"/>
      <c r="F43" s="107"/>
      <c r="G43" s="107"/>
      <c r="H43" s="107"/>
      <c r="I43" s="107"/>
      <c r="J43" s="107"/>
      <c r="K43" s="107"/>
      <c r="L43" s="113" t="n">
        <v>1</v>
      </c>
    </row>
    <row r="44" customFormat="false" ht="18" hidden="false" customHeight="false" outlineLevel="0" collapsed="false">
      <c r="A44" s="107"/>
      <c r="B44" s="72"/>
      <c r="C44" s="117" t="s">
        <v>22</v>
      </c>
      <c r="D44" s="107" t="n">
        <v>5</v>
      </c>
      <c r="E44" s="107"/>
      <c r="F44" s="107"/>
      <c r="G44" s="107"/>
      <c r="H44" s="107"/>
      <c r="I44" s="107"/>
      <c r="J44" s="107"/>
      <c r="K44" s="107"/>
      <c r="L44" s="113" t="n">
        <v>5</v>
      </c>
    </row>
    <row r="45" customFormat="false" ht="18" hidden="false" customHeight="true" outlineLevel="0" collapsed="false">
      <c r="A45" s="107"/>
      <c r="B45" s="72" t="s">
        <v>235</v>
      </c>
      <c r="C45" s="116" t="s">
        <v>21</v>
      </c>
      <c r="D45" s="107" t="n">
        <v>11</v>
      </c>
      <c r="E45" s="107" t="n">
        <v>5</v>
      </c>
      <c r="F45" s="107"/>
      <c r="G45" s="107"/>
      <c r="H45" s="107" t="n">
        <v>1</v>
      </c>
      <c r="I45" s="107"/>
      <c r="J45" s="107"/>
      <c r="K45" s="107"/>
      <c r="L45" s="113" t="n">
        <v>7</v>
      </c>
    </row>
    <row r="46" customFormat="false" ht="18" hidden="false" customHeight="false" outlineLevel="0" collapsed="false">
      <c r="A46" s="107"/>
      <c r="B46" s="72"/>
      <c r="C46" s="117" t="s">
        <v>22</v>
      </c>
      <c r="D46" s="107" t="n">
        <v>54</v>
      </c>
      <c r="E46" s="107" t="n">
        <v>27</v>
      </c>
      <c r="F46" s="107"/>
      <c r="G46" s="107"/>
      <c r="H46" s="107" t="n">
        <v>4</v>
      </c>
      <c r="I46" s="107"/>
      <c r="J46" s="107"/>
      <c r="K46" s="107"/>
      <c r="L46" s="113" t="n">
        <f aca="false">E46+H46</f>
        <v>31</v>
      </c>
    </row>
    <row r="47" customFormat="false" ht="18" hidden="false" customHeight="true" outlineLevel="0" collapsed="false">
      <c r="A47" s="118"/>
      <c r="B47" s="72" t="s">
        <v>236</v>
      </c>
      <c r="C47" s="116" t="s">
        <v>21</v>
      </c>
      <c r="D47" s="107" t="n">
        <v>10</v>
      </c>
      <c r="E47" s="107" t="n">
        <v>9</v>
      </c>
      <c r="F47" s="107"/>
      <c r="G47" s="107"/>
      <c r="H47" s="107"/>
      <c r="I47" s="107"/>
      <c r="J47" s="107"/>
      <c r="K47" s="107"/>
      <c r="L47" s="113" t="n">
        <v>1</v>
      </c>
    </row>
    <row r="48" customFormat="false" ht="18" hidden="false" customHeight="false" outlineLevel="0" collapsed="false">
      <c r="A48" s="118"/>
      <c r="B48" s="72"/>
      <c r="C48" s="117" t="s">
        <v>22</v>
      </c>
      <c r="D48" s="107" t="n">
        <v>49</v>
      </c>
      <c r="E48" s="107" t="n">
        <v>45</v>
      </c>
      <c r="F48" s="107"/>
      <c r="G48" s="107"/>
      <c r="H48" s="107"/>
      <c r="I48" s="107"/>
      <c r="J48" s="107"/>
      <c r="K48" s="107"/>
      <c r="L48" s="113" t="n">
        <v>4</v>
      </c>
    </row>
    <row r="49" customFormat="false" ht="18" hidden="false" customHeight="true" outlineLevel="0" collapsed="false">
      <c r="A49" s="107"/>
      <c r="B49" s="72" t="s">
        <v>237</v>
      </c>
      <c r="C49" s="116" t="s">
        <v>21</v>
      </c>
      <c r="D49" s="107" t="n">
        <v>8</v>
      </c>
      <c r="E49" s="107" t="n">
        <v>6</v>
      </c>
      <c r="F49" s="107"/>
      <c r="G49" s="107"/>
      <c r="H49" s="107" t="n">
        <v>1</v>
      </c>
      <c r="I49" s="107"/>
      <c r="J49" s="107"/>
      <c r="K49" s="107"/>
      <c r="L49" s="113" t="n">
        <v>5</v>
      </c>
    </row>
    <row r="50" customFormat="false" ht="18" hidden="false" customHeight="false" outlineLevel="0" collapsed="false">
      <c r="A50" s="107"/>
      <c r="B50" s="72"/>
      <c r="C50" s="117" t="s">
        <v>22</v>
      </c>
      <c r="D50" s="107" t="n">
        <v>28</v>
      </c>
      <c r="E50" s="107" t="n">
        <v>13</v>
      </c>
      <c r="F50" s="107"/>
      <c r="G50" s="107"/>
      <c r="H50" s="107" t="n">
        <v>5</v>
      </c>
      <c r="I50" s="107"/>
      <c r="J50" s="107"/>
      <c r="K50" s="107"/>
      <c r="L50" s="113" t="n">
        <v>20</v>
      </c>
    </row>
    <row r="51" customFormat="false" ht="18" hidden="false" customHeight="true" outlineLevel="0" collapsed="false">
      <c r="A51" s="107"/>
      <c r="B51" s="72" t="s">
        <v>238</v>
      </c>
      <c r="C51" s="116" t="s">
        <v>21</v>
      </c>
      <c r="D51" s="107" t="n">
        <v>10</v>
      </c>
      <c r="E51" s="107" t="n">
        <v>3</v>
      </c>
      <c r="F51" s="107" t="n">
        <v>1</v>
      </c>
      <c r="G51" s="107"/>
      <c r="H51" s="107"/>
      <c r="I51" s="107"/>
      <c r="J51" s="107"/>
      <c r="K51" s="107"/>
      <c r="L51" s="113" t="n">
        <v>6</v>
      </c>
    </row>
    <row r="52" customFormat="false" ht="18" hidden="false" customHeight="false" outlineLevel="0" collapsed="false">
      <c r="A52" s="107"/>
      <c r="B52" s="72"/>
      <c r="C52" s="117" t="s">
        <v>22</v>
      </c>
      <c r="D52" s="107" t="n">
        <v>35</v>
      </c>
      <c r="E52" s="107" t="n">
        <v>9</v>
      </c>
      <c r="F52" s="107" t="n">
        <v>5</v>
      </c>
      <c r="G52" s="107"/>
      <c r="H52" s="107"/>
      <c r="I52" s="107"/>
      <c r="J52" s="107"/>
      <c r="K52" s="107"/>
      <c r="L52" s="113" t="n">
        <v>21</v>
      </c>
    </row>
    <row r="53" customFormat="false" ht="18" hidden="false" customHeight="true" outlineLevel="0" collapsed="false">
      <c r="A53" s="107"/>
      <c r="B53" s="72" t="s">
        <v>239</v>
      </c>
      <c r="C53" s="116" t="s">
        <v>21</v>
      </c>
      <c r="D53" s="107" t="n">
        <v>1</v>
      </c>
      <c r="E53" s="107"/>
      <c r="F53" s="107"/>
      <c r="G53" s="107"/>
      <c r="H53" s="107" t="n">
        <v>1</v>
      </c>
      <c r="I53" s="107"/>
      <c r="J53" s="107" t="n">
        <v>2</v>
      </c>
      <c r="K53" s="107"/>
      <c r="L53" s="113" t="n">
        <v>4</v>
      </c>
    </row>
    <row r="54" customFormat="false" ht="18" hidden="false" customHeight="false" outlineLevel="0" collapsed="false">
      <c r="A54" s="107"/>
      <c r="B54" s="72"/>
      <c r="C54" s="117" t="s">
        <v>22</v>
      </c>
      <c r="D54" s="107" t="n">
        <v>3</v>
      </c>
      <c r="E54" s="107"/>
      <c r="F54" s="107"/>
      <c r="G54" s="107"/>
      <c r="H54" s="107" t="n">
        <v>4</v>
      </c>
      <c r="I54" s="107"/>
      <c r="J54" s="107" t="n">
        <v>6</v>
      </c>
      <c r="K54" s="107"/>
      <c r="L54" s="113" t="n">
        <v>14</v>
      </c>
    </row>
    <row r="55" customFormat="false" ht="18" hidden="false" customHeight="true" outlineLevel="0" collapsed="false">
      <c r="A55" s="107"/>
      <c r="B55" s="72" t="s">
        <v>240</v>
      </c>
      <c r="C55" s="119" t="s">
        <v>21</v>
      </c>
      <c r="D55" s="107" t="n">
        <v>8</v>
      </c>
      <c r="E55" s="107" t="n">
        <v>4</v>
      </c>
      <c r="F55" s="107"/>
      <c r="G55" s="107"/>
      <c r="H55" s="107" t="n">
        <v>3</v>
      </c>
      <c r="I55" s="107"/>
      <c r="J55" s="107"/>
      <c r="K55" s="107"/>
      <c r="L55" s="113" t="n">
        <v>6</v>
      </c>
    </row>
    <row r="56" customFormat="false" ht="18" hidden="false" customHeight="false" outlineLevel="0" collapsed="false">
      <c r="A56" s="107"/>
      <c r="B56" s="72"/>
      <c r="C56" s="119" t="s">
        <v>22</v>
      </c>
      <c r="D56" s="107" t="n">
        <v>28</v>
      </c>
      <c r="E56" s="107" t="n">
        <v>11</v>
      </c>
      <c r="F56" s="107"/>
      <c r="G56" s="107"/>
      <c r="H56" s="107" t="n">
        <v>16</v>
      </c>
      <c r="I56" s="107"/>
      <c r="J56" s="107"/>
      <c r="K56" s="107"/>
      <c r="L56" s="113" t="n">
        <v>26</v>
      </c>
    </row>
    <row r="57" customFormat="false" ht="18" hidden="false" customHeight="true" outlineLevel="0" collapsed="false">
      <c r="A57" s="107"/>
      <c r="B57" s="72" t="s">
        <v>241</v>
      </c>
      <c r="C57" s="119" t="s">
        <v>21</v>
      </c>
      <c r="D57" s="107" t="n">
        <v>8</v>
      </c>
      <c r="E57" s="107" t="n">
        <v>3</v>
      </c>
      <c r="F57" s="107"/>
      <c r="G57" s="107"/>
      <c r="H57" s="107" t="n">
        <v>1</v>
      </c>
      <c r="I57" s="107"/>
      <c r="J57" s="107"/>
      <c r="K57" s="107"/>
      <c r="L57" s="113" t="n">
        <v>6</v>
      </c>
    </row>
    <row r="58" customFormat="false" ht="18" hidden="false" customHeight="false" outlineLevel="0" collapsed="false">
      <c r="A58" s="107"/>
      <c r="B58" s="72"/>
      <c r="C58" s="119" t="s">
        <v>22</v>
      </c>
      <c r="D58" s="107" t="n">
        <v>35</v>
      </c>
      <c r="E58" s="107" t="n">
        <v>15</v>
      </c>
      <c r="F58" s="107"/>
      <c r="G58" s="107"/>
      <c r="H58" s="107" t="n">
        <v>2</v>
      </c>
      <c r="I58" s="107"/>
      <c r="J58" s="107"/>
      <c r="K58" s="107"/>
      <c r="L58" s="113" t="n">
        <v>22</v>
      </c>
    </row>
    <row r="59" customFormat="false" ht="18" hidden="false" customHeight="true" outlineLevel="0" collapsed="false">
      <c r="A59" s="107"/>
      <c r="B59" s="72" t="s">
        <v>242</v>
      </c>
      <c r="C59" s="119" t="s">
        <v>21</v>
      </c>
      <c r="D59" s="107" t="n">
        <v>4</v>
      </c>
      <c r="E59" s="107" t="n">
        <v>1</v>
      </c>
      <c r="F59" s="107"/>
      <c r="G59" s="107"/>
      <c r="H59" s="107"/>
      <c r="I59" s="107"/>
      <c r="J59" s="107"/>
      <c r="K59" s="107"/>
      <c r="L59" s="113" t="n">
        <v>3</v>
      </c>
    </row>
    <row r="60" customFormat="false" ht="18" hidden="false" customHeight="false" outlineLevel="0" collapsed="false">
      <c r="A60" s="107"/>
      <c r="B60" s="72"/>
      <c r="C60" s="119" t="s">
        <v>22</v>
      </c>
      <c r="D60" s="107" t="n">
        <v>12</v>
      </c>
      <c r="E60" s="107" t="n">
        <v>4</v>
      </c>
      <c r="F60" s="107"/>
      <c r="G60" s="107"/>
      <c r="H60" s="107"/>
      <c r="I60" s="107"/>
      <c r="J60" s="107"/>
      <c r="K60" s="107"/>
      <c r="L60" s="113" t="n">
        <v>8</v>
      </c>
    </row>
    <row r="61" customFormat="false" ht="18" hidden="false" customHeight="true" outlineLevel="0" collapsed="false">
      <c r="A61" s="107"/>
      <c r="B61" s="72" t="s">
        <v>243</v>
      </c>
      <c r="C61" s="119" t="s">
        <v>21</v>
      </c>
      <c r="D61" s="107" t="n">
        <v>15</v>
      </c>
      <c r="E61" s="107" t="n">
        <v>1</v>
      </c>
      <c r="F61" s="107" t="n">
        <v>1</v>
      </c>
      <c r="G61" s="107"/>
      <c r="H61" s="107"/>
      <c r="I61" s="107"/>
      <c r="J61" s="107"/>
      <c r="K61" s="107"/>
      <c r="L61" s="113" t="n">
        <v>13</v>
      </c>
    </row>
    <row r="62" customFormat="false" ht="18" hidden="false" customHeight="false" outlineLevel="0" collapsed="false">
      <c r="A62" s="107"/>
      <c r="B62" s="72"/>
      <c r="C62" s="119" t="s">
        <v>22</v>
      </c>
      <c r="D62" s="107" t="n">
        <v>59</v>
      </c>
      <c r="E62" s="107" t="n">
        <v>5</v>
      </c>
      <c r="F62" s="107" t="n">
        <v>1</v>
      </c>
      <c r="G62" s="107"/>
      <c r="H62" s="107"/>
      <c r="I62" s="107"/>
      <c r="J62" s="107"/>
      <c r="K62" s="107"/>
      <c r="L62" s="113" t="n">
        <v>55</v>
      </c>
    </row>
    <row r="63" customFormat="false" ht="18" hidden="false" customHeight="true" outlineLevel="0" collapsed="false">
      <c r="A63" s="107"/>
      <c r="B63" s="72" t="s">
        <v>244</v>
      </c>
      <c r="C63" s="119" t="s">
        <v>21</v>
      </c>
      <c r="D63" s="107" t="n">
        <v>17</v>
      </c>
      <c r="E63" s="107" t="n">
        <v>3</v>
      </c>
      <c r="F63" s="107"/>
      <c r="G63" s="107"/>
      <c r="H63" s="107"/>
      <c r="I63" s="107"/>
      <c r="J63" s="107"/>
      <c r="K63" s="107"/>
      <c r="L63" s="113" t="n">
        <v>14</v>
      </c>
    </row>
    <row r="64" customFormat="false" ht="18" hidden="false" customHeight="false" outlineLevel="0" collapsed="false">
      <c r="A64" s="107"/>
      <c r="B64" s="72"/>
      <c r="C64" s="119" t="s">
        <v>22</v>
      </c>
      <c r="D64" s="107" t="n">
        <v>83</v>
      </c>
      <c r="E64" s="107" t="n">
        <v>13</v>
      </c>
      <c r="F64" s="107"/>
      <c r="G64" s="107"/>
      <c r="H64" s="107"/>
      <c r="I64" s="107"/>
      <c r="J64" s="107"/>
      <c r="K64" s="107"/>
      <c r="L64" s="113" t="n">
        <f aca="false">D64-E64</f>
        <v>70</v>
      </c>
    </row>
    <row r="65" customFormat="false" ht="18" hidden="false" customHeight="true" outlineLevel="0" collapsed="false">
      <c r="A65" s="107"/>
      <c r="B65" s="72" t="s">
        <v>245</v>
      </c>
      <c r="C65" s="119" t="s">
        <v>21</v>
      </c>
      <c r="D65" s="107" t="n">
        <v>5</v>
      </c>
      <c r="E65" s="107" t="n">
        <v>1</v>
      </c>
      <c r="F65" s="107"/>
      <c r="G65" s="107"/>
      <c r="H65" s="107"/>
      <c r="I65" s="107"/>
      <c r="J65" s="107"/>
      <c r="K65" s="107"/>
      <c r="L65" s="113" t="n">
        <v>4</v>
      </c>
    </row>
    <row r="66" customFormat="false" ht="18" hidden="false" customHeight="false" outlineLevel="0" collapsed="false">
      <c r="A66" s="107"/>
      <c r="B66" s="72"/>
      <c r="C66" s="119" t="s">
        <v>22</v>
      </c>
      <c r="D66" s="107" t="n">
        <v>24</v>
      </c>
      <c r="E66" s="107" t="n">
        <v>6</v>
      </c>
      <c r="F66" s="107"/>
      <c r="G66" s="107"/>
      <c r="H66" s="107"/>
      <c r="I66" s="107"/>
      <c r="J66" s="107"/>
      <c r="K66" s="107"/>
      <c r="L66" s="113" t="n">
        <v>18</v>
      </c>
    </row>
    <row r="67" customFormat="false" ht="18" hidden="false" customHeight="true" outlineLevel="0" collapsed="false">
      <c r="A67" s="107"/>
      <c r="B67" s="72" t="s">
        <v>246</v>
      </c>
      <c r="C67" s="119" t="s">
        <v>21</v>
      </c>
      <c r="D67" s="107" t="n">
        <v>3</v>
      </c>
      <c r="E67" s="107"/>
      <c r="F67" s="107"/>
      <c r="G67" s="107"/>
      <c r="H67" s="107"/>
      <c r="I67" s="107"/>
      <c r="J67" s="107"/>
      <c r="K67" s="107"/>
      <c r="L67" s="113" t="n">
        <v>3</v>
      </c>
    </row>
    <row r="68" customFormat="false" ht="18" hidden="false" customHeight="false" outlineLevel="0" collapsed="false">
      <c r="A68" s="107"/>
      <c r="B68" s="72"/>
      <c r="C68" s="119" t="s">
        <v>22</v>
      </c>
      <c r="D68" s="107" t="n">
        <v>13</v>
      </c>
      <c r="E68" s="107"/>
      <c r="F68" s="107"/>
      <c r="G68" s="107"/>
      <c r="H68" s="107"/>
      <c r="I68" s="107"/>
      <c r="J68" s="107"/>
      <c r="K68" s="107"/>
      <c r="L68" s="113" t="n">
        <v>13</v>
      </c>
    </row>
    <row r="69" customFormat="false" ht="18" hidden="false" customHeight="true" outlineLevel="0" collapsed="false">
      <c r="A69" s="107"/>
      <c r="B69" s="72" t="s">
        <v>247</v>
      </c>
      <c r="C69" s="119" t="s">
        <v>21</v>
      </c>
      <c r="D69" s="107"/>
      <c r="E69" s="107"/>
      <c r="F69" s="107"/>
      <c r="G69" s="107"/>
      <c r="H69" s="107"/>
      <c r="I69" s="107"/>
      <c r="J69" s="107"/>
      <c r="K69" s="107"/>
      <c r="L69" s="113" t="n">
        <v>0</v>
      </c>
    </row>
    <row r="70" customFormat="false" ht="18" hidden="false" customHeight="false" outlineLevel="0" collapsed="false">
      <c r="A70" s="107"/>
      <c r="B70" s="72"/>
      <c r="C70" s="119" t="s">
        <v>22</v>
      </c>
      <c r="D70" s="107"/>
      <c r="E70" s="107"/>
      <c r="F70" s="107"/>
      <c r="G70" s="107"/>
      <c r="H70" s="107"/>
      <c r="I70" s="107"/>
      <c r="J70" s="107"/>
      <c r="K70" s="107"/>
      <c r="L70" s="113" t="n">
        <v>0</v>
      </c>
    </row>
    <row r="71" customFormat="false" ht="18" hidden="false" customHeight="true" outlineLevel="0" collapsed="false">
      <c r="A71" s="107"/>
      <c r="B71" s="72" t="s">
        <v>248</v>
      </c>
      <c r="C71" s="119" t="s">
        <v>21</v>
      </c>
      <c r="D71" s="107" t="n">
        <v>2</v>
      </c>
      <c r="E71" s="107"/>
      <c r="F71" s="107"/>
      <c r="G71" s="107"/>
      <c r="H71" s="107"/>
      <c r="I71" s="107"/>
      <c r="J71" s="107"/>
      <c r="K71" s="107"/>
      <c r="L71" s="113" t="n">
        <v>2</v>
      </c>
    </row>
    <row r="72" customFormat="false" ht="18" hidden="false" customHeight="false" outlineLevel="0" collapsed="false">
      <c r="A72" s="107"/>
      <c r="B72" s="72"/>
      <c r="C72" s="119" t="s">
        <v>22</v>
      </c>
      <c r="D72" s="107" t="n">
        <v>10</v>
      </c>
      <c r="E72" s="107"/>
      <c r="F72" s="107"/>
      <c r="G72" s="107"/>
      <c r="H72" s="107"/>
      <c r="I72" s="107"/>
      <c r="J72" s="107"/>
      <c r="K72" s="107"/>
      <c r="L72" s="113" t="n">
        <v>10</v>
      </c>
    </row>
    <row r="73" customFormat="false" ht="18" hidden="false" customHeight="true" outlineLevel="0" collapsed="false">
      <c r="A73" s="107"/>
      <c r="B73" s="72" t="s">
        <v>249</v>
      </c>
      <c r="C73" s="119" t="s">
        <v>21</v>
      </c>
      <c r="D73" s="107" t="n">
        <v>7</v>
      </c>
      <c r="E73" s="107"/>
      <c r="F73" s="107"/>
      <c r="G73" s="107"/>
      <c r="H73" s="107"/>
      <c r="I73" s="107"/>
      <c r="J73" s="107"/>
      <c r="K73" s="107"/>
      <c r="L73" s="113" t="n">
        <v>7</v>
      </c>
    </row>
    <row r="74" customFormat="false" ht="18" hidden="false" customHeight="false" outlineLevel="0" collapsed="false">
      <c r="A74" s="107"/>
      <c r="B74" s="72"/>
      <c r="C74" s="119" t="s">
        <v>22</v>
      </c>
      <c r="D74" s="107" t="n">
        <v>32</v>
      </c>
      <c r="E74" s="107"/>
      <c r="F74" s="107"/>
      <c r="G74" s="107"/>
      <c r="H74" s="107"/>
      <c r="I74" s="107"/>
      <c r="J74" s="107"/>
      <c r="K74" s="107"/>
      <c r="L74" s="113" t="n">
        <v>32</v>
      </c>
    </row>
    <row r="75" customFormat="false" ht="18" hidden="false" customHeight="true" outlineLevel="0" collapsed="false">
      <c r="A75" s="107"/>
      <c r="B75" s="72" t="s">
        <v>250</v>
      </c>
      <c r="C75" s="119" t="s">
        <v>21</v>
      </c>
      <c r="D75" s="107" t="n">
        <v>3</v>
      </c>
      <c r="E75" s="107"/>
      <c r="F75" s="107"/>
      <c r="G75" s="107"/>
      <c r="H75" s="107" t="n">
        <v>2</v>
      </c>
      <c r="I75" s="107"/>
      <c r="J75" s="107" t="n">
        <v>1</v>
      </c>
      <c r="K75" s="107"/>
      <c r="L75" s="113" t="n">
        <v>6</v>
      </c>
    </row>
    <row r="76" customFormat="false" ht="18" hidden="false" customHeight="false" outlineLevel="0" collapsed="false">
      <c r="A76" s="107"/>
      <c r="B76" s="72"/>
      <c r="C76" s="119" t="s">
        <v>22</v>
      </c>
      <c r="D76" s="107" t="n">
        <v>14</v>
      </c>
      <c r="E76" s="107"/>
      <c r="F76" s="107"/>
      <c r="G76" s="107"/>
      <c r="H76" s="107" t="n">
        <v>4</v>
      </c>
      <c r="I76" s="107"/>
      <c r="J76" s="107" t="n">
        <v>2</v>
      </c>
      <c r="K76" s="107"/>
      <c r="L76" s="113" t="n">
        <v>20</v>
      </c>
    </row>
    <row r="77" customFormat="false" ht="18" hidden="false" customHeight="true" outlineLevel="0" collapsed="false">
      <c r="A77" s="107"/>
      <c r="B77" s="72" t="s">
        <v>251</v>
      </c>
      <c r="C77" s="119" t="s">
        <v>21</v>
      </c>
      <c r="D77" s="107" t="n">
        <v>3</v>
      </c>
      <c r="E77" s="107" t="n">
        <v>1</v>
      </c>
      <c r="F77" s="107"/>
      <c r="G77" s="107"/>
      <c r="H77" s="107" t="n">
        <v>1</v>
      </c>
      <c r="I77" s="107"/>
      <c r="J77" s="107"/>
      <c r="K77" s="107"/>
      <c r="L77" s="113" t="n">
        <v>3</v>
      </c>
    </row>
    <row r="78" customFormat="false" ht="18" hidden="false" customHeight="false" outlineLevel="0" collapsed="false">
      <c r="A78" s="107"/>
      <c r="B78" s="72"/>
      <c r="C78" s="119" t="s">
        <v>22</v>
      </c>
      <c r="D78" s="107" t="n">
        <v>14</v>
      </c>
      <c r="E78" s="107" t="n">
        <v>3</v>
      </c>
      <c r="F78" s="107"/>
      <c r="G78" s="107"/>
      <c r="H78" s="107" t="n">
        <v>3</v>
      </c>
      <c r="I78" s="107"/>
      <c r="J78" s="107"/>
      <c r="K78" s="107"/>
      <c r="L78" s="113" t="n">
        <v>14</v>
      </c>
    </row>
  </sheetData>
  <mergeCells count="54">
    <mergeCell ref="A2:L2"/>
    <mergeCell ref="A3:L3"/>
    <mergeCell ref="A4:A7"/>
    <mergeCell ref="B4:B7"/>
    <mergeCell ref="C4:C7"/>
    <mergeCell ref="D4:D7"/>
    <mergeCell ref="E4:G4"/>
    <mergeCell ref="H4:K4"/>
    <mergeCell ref="L4:L7"/>
    <mergeCell ref="E5:E7"/>
    <mergeCell ref="F5:F7"/>
    <mergeCell ref="G5:G7"/>
    <mergeCell ref="H5:H7"/>
    <mergeCell ref="I5:J6"/>
    <mergeCell ref="K5:K7"/>
    <mergeCell ref="A9:A10"/>
    <mergeCell ref="B9:B10"/>
    <mergeCell ref="A11:A12"/>
    <mergeCell ref="B11:B12"/>
    <mergeCell ref="A13:A14"/>
    <mergeCell ref="B13:B14"/>
    <mergeCell ref="A15:A16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4.36"/>
    <col collapsed="false" customWidth="true" hidden="false" outlineLevel="0" max="3" min="3" style="28" width="10.99"/>
    <col collapsed="false" customWidth="true" hidden="false" outlineLevel="0" max="4" min="4" style="27" width="9.17"/>
    <col collapsed="false" customWidth="true" hidden="false" outlineLevel="0" max="5" min="5" style="27" width="10.36"/>
    <col collapsed="false" customWidth="true" hidden="false" outlineLevel="0" max="8" min="6" style="27" width="9.44"/>
    <col collapsed="false" customWidth="true" hidden="false" outlineLevel="0" max="10" min="9" style="27" width="8.99"/>
    <col collapsed="false" customWidth="true" hidden="false" outlineLevel="0" max="11" min="11" style="27" width="9.17"/>
    <col collapsed="false" customWidth="true" hidden="false" outlineLevel="0" max="12" min="12" style="4" width="9.99"/>
    <col collapsed="false" customWidth="false" hidden="false" outlineLevel="0" max="257" min="13" style="27" width="8.81"/>
  </cols>
  <sheetData>
    <row r="1" s="121" customFormat="true" ht="17.4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8" hidden="false" customHeight="false" outlineLevel="0" collapsed="false">
      <c r="A2" s="122" t="s">
        <v>9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8" hidden="false" customHeight="false" outlineLevel="0" collapsed="false">
      <c r="A3" s="123" t="str">
        <f aca="false">'[5]Bieu 7.2'!A3:L3</f>
        <v>Kèm theo Quyết định số 02/QĐ-UBND ngày 05 tháng 01 năm 2026 của Uỷ ban nhân dân xã Văn Lãng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1.4" hidden="false" customHeight="true" outlineLevel="0" collapsed="false">
      <c r="A4" s="58"/>
      <c r="B4" s="59"/>
      <c r="C4" s="60"/>
      <c r="D4" s="61"/>
      <c r="E4" s="61"/>
      <c r="F4" s="61"/>
      <c r="G4" s="61"/>
      <c r="H4" s="61"/>
      <c r="I4" s="61"/>
      <c r="J4" s="62"/>
    </row>
    <row r="5" s="125" customFormat="true" ht="25.95" hidden="false" customHeight="true" outlineLevel="0" collapsed="false">
      <c r="A5" s="35" t="s">
        <v>4</v>
      </c>
      <c r="B5" s="35" t="s">
        <v>5</v>
      </c>
      <c r="C5" s="35" t="s">
        <v>6</v>
      </c>
      <c r="D5" s="35" t="s">
        <v>252</v>
      </c>
      <c r="E5" s="35" t="s">
        <v>8</v>
      </c>
      <c r="F5" s="35"/>
      <c r="G5" s="35"/>
      <c r="H5" s="35" t="s">
        <v>9</v>
      </c>
      <c r="I5" s="35"/>
      <c r="J5" s="35"/>
      <c r="K5" s="35"/>
      <c r="L5" s="124" t="s">
        <v>253</v>
      </c>
    </row>
    <row r="6" s="125" customFormat="true" ht="13.2" hidden="false" customHeight="true" outlineLevel="0" collapsed="false">
      <c r="A6" s="35"/>
      <c r="B6" s="35"/>
      <c r="C6" s="35"/>
      <c r="D6" s="35"/>
      <c r="E6" s="35" t="s">
        <v>11</v>
      </c>
      <c r="F6" s="35" t="s">
        <v>12</v>
      </c>
      <c r="G6" s="35" t="s">
        <v>13</v>
      </c>
      <c r="H6" s="35" t="s">
        <v>14</v>
      </c>
      <c r="I6" s="35" t="s">
        <v>15</v>
      </c>
      <c r="J6" s="35"/>
      <c r="K6" s="35" t="s">
        <v>16</v>
      </c>
      <c r="L6" s="124"/>
    </row>
    <row r="7" s="126" customFormat="true" ht="13.9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124"/>
    </row>
    <row r="8" s="125" customFormat="true" ht="50.4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 t="s">
        <v>17</v>
      </c>
      <c r="J8" s="35" t="s">
        <v>18</v>
      </c>
      <c r="K8" s="35"/>
      <c r="L8" s="124"/>
    </row>
    <row r="9" s="129" customFormat="true" ht="23.4" hidden="false" customHeight="true" outlineLevel="0" collapsed="false">
      <c r="A9" s="127" t="s">
        <v>254</v>
      </c>
      <c r="B9" s="127" t="s">
        <v>255</v>
      </c>
      <c r="C9" s="127" t="s">
        <v>256</v>
      </c>
      <c r="D9" s="127" t="n">
        <v>1</v>
      </c>
      <c r="E9" s="127" t="n">
        <v>2</v>
      </c>
      <c r="F9" s="127" t="n">
        <v>3</v>
      </c>
      <c r="G9" s="127" t="n">
        <v>4</v>
      </c>
      <c r="H9" s="127" t="n">
        <v>5</v>
      </c>
      <c r="I9" s="127" t="n">
        <v>6</v>
      </c>
      <c r="J9" s="127" t="n">
        <v>7</v>
      </c>
      <c r="K9" s="127" t="n">
        <v>8</v>
      </c>
      <c r="L9" s="128" t="n">
        <v>9</v>
      </c>
    </row>
    <row r="10" customFormat="false" ht="18" hidden="false" customHeight="true" outlineLevel="0" collapsed="false">
      <c r="A10" s="33" t="s">
        <v>30</v>
      </c>
      <c r="B10" s="39" t="s">
        <v>31</v>
      </c>
      <c r="C10" s="36" t="s">
        <v>21</v>
      </c>
      <c r="D10" s="40" t="n">
        <f aca="false">D12+D14+D16+D18+D20+D22+D24+D26+D28+D30+D32+D34+D36+D38+D40+D42+D44+D46+D48+D50+D52+D54+D56+D58+D60+D62+D64+D66+D68+D70+D72</f>
        <v>241</v>
      </c>
      <c r="E10" s="40" t="n">
        <f aca="false">E12+E14+E16+E18+E20+E22+E24+E26+E28+E30+E32+E34+E36+E38+E40+E42+E44+E46+E48+E50+E52+E54+E56+E58+E60+E62+E64+E66+E68+E70+E72</f>
        <v>63</v>
      </c>
      <c r="F10" s="40" t="n">
        <f aca="false">F12+F14+F16+F18+F20+F22+F24+F26+F28+F30+F32+F34+F36+F38+F40+F42+F44+F46+F48+F50+F52+F54+F56+F58+F60+F62+F64+F66+F68+F70+F72</f>
        <v>9</v>
      </c>
      <c r="G10" s="130" t="n">
        <f aca="false">G12+G14+G16+G18+G20+G22+G24+G26+G28+G30+G32+G34+G36+G38+G40+G42+G44+G46+G48+G50+G52+G54+G56+G58+G60+G62+G64+G66+G68+G70+G72</f>
        <v>0</v>
      </c>
      <c r="H10" s="40" t="n">
        <f aca="false">H12+H14+H16+H18+H20+H22+H24+H26+H28+H30+H32+H34+H36+H38+H40+H42+H44+H46+H48+H50+H52+H54+H56+H58+H60+H62+H64+H66+H68+H70+H72</f>
        <v>36</v>
      </c>
      <c r="I10" s="40" t="n">
        <f aca="false">I12+I14+I16+I18+I20+I22+I24+I26+I28+I30+I32+I34+I36+I38+I40+I42+I44+I46+I48+I50+I52+I54+I56+I58+I60+I62+I64+I66+I68+I70+I72</f>
        <v>1</v>
      </c>
      <c r="J10" s="40" t="n">
        <f aca="false">J12+J14+J16+J18+J20+J22+J24+J26+J28+J30+J32+J34+J36+J38+J40+J42+J44+J46+J48+J50+J52+J54+J56+J58+J60+J62+J64+J66+J68+J70+J72</f>
        <v>2</v>
      </c>
      <c r="K10" s="40" t="n">
        <f aca="false">K12+K14+K16+K18+K20+K22+K24+K26+K28+K30+K32+K34+K36+K38+K40+K42+K44+K46+K48+K50+K52+K54+K56+K58+K60+K62+K64+K66+K68+K70+K72</f>
        <v>0</v>
      </c>
      <c r="L10" s="40" t="n">
        <f aca="false">L12+L14+L16+L18+L20+L22+L24+L26+L28+L30+L32+L34+L36+L38+L40+L42+L44+L46+L48+L50+L52+L54+L56+L58+L60+L62+L64+L66+L68+L70+L72</f>
        <v>208</v>
      </c>
    </row>
    <row r="11" customFormat="false" ht="18" hidden="false" customHeight="false" outlineLevel="0" collapsed="false">
      <c r="A11" s="33"/>
      <c r="B11" s="39"/>
      <c r="C11" s="36" t="s">
        <v>22</v>
      </c>
      <c r="D11" s="40" t="n">
        <f aca="false">D13+D15+D17+D19+D21+D23+D25+D27+D29+D31+D33+D35+D37+D39+D41+D43+D45+D47+D49+D51+D53+D55+D57+D59+D61+D63+D65+D67+D69+D71+D73</f>
        <v>975</v>
      </c>
      <c r="E11" s="40" t="n">
        <f aca="false">E13+E15+E17+E19+E21+E23+E25+E27+E29+E31+E33+E35+E37+E39+E41+E43+E45+E47+E49+E51+E53+E55+E57+E59+E61+E63+E65+E67+E69+E71+E73</f>
        <v>259</v>
      </c>
      <c r="F11" s="40" t="n">
        <f aca="false">F13+F15+F17+F19+F21+F23+F25+F27+F29+F31+F33+F35+F37+F39+F41+F43+F45+F47+F49+F51+F53+F55+F57+F59+F61+F63+F65+F67+F69+F71+F73</f>
        <v>45</v>
      </c>
      <c r="G11" s="130" t="n">
        <f aca="false">G13+G15+G17+G19+G21+G23+G25+G27+G29+G31+G33+G35+G37+G39+G41+G43+G45+G47+G49+G51+G53+G55+G57+G59+G61+G63+G65+G67+G69+G71+G73</f>
        <v>6</v>
      </c>
      <c r="H11" s="40" t="n">
        <f aca="false">H13+H15+H17+H19+H21+H23+H25+H27+H29+H31+H33+H35+H37+H39+H41+H43+H45+H47+H49+H51+H53+H55+H57+H59+H61+H63+H65+H67+H69+H71+H73</f>
        <v>151</v>
      </c>
      <c r="I11" s="40" t="n">
        <f aca="false">I13+I15+I17+I19+I21+I23+I25+I27+I29+I31+I33+I35+I37+I39+I41+I43+I45+I47+I49+I51+I53+I55+I57+I59+I61+I63+I65+I67+I69+I71+I73</f>
        <v>2</v>
      </c>
      <c r="J11" s="40" t="n">
        <f aca="false">J13+J15+J17+J19+J21+J23+J25+J27+J29+J31+J33+J35+J37+J39+J41+J43+J45+J47+J49+J51+J53+J55+J57+J59+J61+J63+J65+J67+J69+J71+J73</f>
        <v>9</v>
      </c>
      <c r="K11" s="40" t="n">
        <f aca="false">K13+K15+K17+K19+K21+K23+K25+K27+K29+K31+K33+K35+K37+K39+K41+K43+K45+K47+K49+K51+K53+K55+K57+K59+K61+K63+K65+K67+K69+K71+K73</f>
        <v>19</v>
      </c>
      <c r="L11" s="40" t="n">
        <f aca="false">L13+L15+L17+L19+L21+L23+L25+L27+L29+L31+L33+L35+L37+L39+L41+L43+L45+L47+L49+L51+L53+L55+L57+L59+L61+L63+L65+L67+L69+L71+L73</f>
        <v>846</v>
      </c>
    </row>
    <row r="12" customFormat="false" ht="18" hidden="false" customHeight="true" outlineLevel="0" collapsed="false">
      <c r="A12" s="42" t="n">
        <v>1</v>
      </c>
      <c r="B12" s="45" t="s">
        <v>257</v>
      </c>
      <c r="C12" s="36" t="s">
        <v>21</v>
      </c>
      <c r="D12" s="131" t="n">
        <v>3</v>
      </c>
      <c r="E12" s="51" t="n">
        <v>2</v>
      </c>
      <c r="F12" s="51"/>
      <c r="G12" s="52"/>
      <c r="H12" s="51"/>
      <c r="I12" s="51"/>
      <c r="J12" s="51"/>
      <c r="K12" s="51"/>
      <c r="L12" s="24" t="n">
        <v>1</v>
      </c>
    </row>
    <row r="13" customFormat="false" ht="18" hidden="false" customHeight="false" outlineLevel="0" collapsed="false">
      <c r="A13" s="42" t="n">
        <v>1</v>
      </c>
      <c r="B13" s="45"/>
      <c r="C13" s="36" t="s">
        <v>22</v>
      </c>
      <c r="D13" s="131" t="n">
        <v>10</v>
      </c>
      <c r="E13" s="51" t="n">
        <v>8</v>
      </c>
      <c r="F13" s="51"/>
      <c r="G13" s="52"/>
      <c r="H13" s="51"/>
      <c r="I13" s="51"/>
      <c r="J13" s="51"/>
      <c r="K13" s="51"/>
      <c r="L13" s="24" t="n">
        <v>2</v>
      </c>
    </row>
    <row r="14" customFormat="false" ht="18" hidden="false" customHeight="true" outlineLevel="0" collapsed="false">
      <c r="A14" s="42" t="n">
        <v>2</v>
      </c>
      <c r="B14" s="72" t="s">
        <v>258</v>
      </c>
      <c r="C14" s="36" t="s">
        <v>21</v>
      </c>
      <c r="D14" s="131" t="n">
        <v>6</v>
      </c>
      <c r="E14" s="51" t="n">
        <v>2</v>
      </c>
      <c r="F14" s="51"/>
      <c r="G14" s="52"/>
      <c r="H14" s="51"/>
      <c r="I14" s="51"/>
      <c r="J14" s="51" t="n">
        <v>2</v>
      </c>
      <c r="K14" s="51"/>
      <c r="L14" s="24" t="n">
        <v>6</v>
      </c>
    </row>
    <row r="15" customFormat="false" ht="18" hidden="false" customHeight="false" outlineLevel="0" collapsed="false">
      <c r="A15" s="42" t="n">
        <v>2</v>
      </c>
      <c r="B15" s="72"/>
      <c r="C15" s="36" t="s">
        <v>22</v>
      </c>
      <c r="D15" s="131" t="n">
        <v>19</v>
      </c>
      <c r="E15" s="51" t="n">
        <v>8</v>
      </c>
      <c r="F15" s="51"/>
      <c r="G15" s="132" t="n">
        <v>2</v>
      </c>
      <c r="H15" s="51"/>
      <c r="I15" s="51"/>
      <c r="J15" s="51" t="n">
        <v>9</v>
      </c>
      <c r="K15" s="51" t="n">
        <v>8</v>
      </c>
      <c r="L15" s="24" t="n">
        <v>22</v>
      </c>
    </row>
    <row r="16" customFormat="false" ht="18" hidden="false" customHeight="true" outlineLevel="0" collapsed="false">
      <c r="A16" s="42" t="n">
        <v>3</v>
      </c>
      <c r="B16" s="72" t="s">
        <v>259</v>
      </c>
      <c r="C16" s="36" t="s">
        <v>21</v>
      </c>
      <c r="D16" s="131" t="n">
        <v>1</v>
      </c>
      <c r="E16" s="51" t="n">
        <v>1</v>
      </c>
      <c r="F16" s="51"/>
      <c r="G16" s="132"/>
      <c r="H16" s="51"/>
      <c r="I16" s="51"/>
      <c r="J16" s="51"/>
      <c r="K16" s="51"/>
      <c r="L16" s="26" t="n">
        <v>0</v>
      </c>
    </row>
    <row r="17" customFormat="false" ht="18" hidden="false" customHeight="false" outlineLevel="0" collapsed="false">
      <c r="A17" s="42" t="n">
        <v>3</v>
      </c>
      <c r="B17" s="72"/>
      <c r="C17" s="36" t="s">
        <v>22</v>
      </c>
      <c r="D17" s="131" t="n">
        <v>3</v>
      </c>
      <c r="E17" s="51" t="n">
        <v>3</v>
      </c>
      <c r="F17" s="51"/>
      <c r="G17" s="132"/>
      <c r="H17" s="51"/>
      <c r="I17" s="51"/>
      <c r="J17" s="51"/>
      <c r="K17" s="51"/>
      <c r="L17" s="26" t="n">
        <v>0</v>
      </c>
    </row>
    <row r="18" customFormat="false" ht="18" hidden="false" customHeight="true" outlineLevel="0" collapsed="false">
      <c r="A18" s="110" t="n">
        <v>4</v>
      </c>
      <c r="B18" s="72" t="s">
        <v>260</v>
      </c>
      <c r="C18" s="36" t="s">
        <v>21</v>
      </c>
      <c r="D18" s="133" t="n">
        <v>5</v>
      </c>
      <c r="E18" s="134"/>
      <c r="F18" s="134"/>
      <c r="G18" s="135"/>
      <c r="H18" s="134"/>
      <c r="I18" s="134"/>
      <c r="J18" s="134"/>
      <c r="K18" s="134"/>
      <c r="L18" s="136" t="n">
        <v>5</v>
      </c>
    </row>
    <row r="19" customFormat="false" ht="18" hidden="false" customHeight="false" outlineLevel="0" collapsed="false">
      <c r="A19" s="110"/>
      <c r="B19" s="72"/>
      <c r="C19" s="36" t="s">
        <v>22</v>
      </c>
      <c r="D19" s="133" t="n">
        <v>20</v>
      </c>
      <c r="E19" s="134"/>
      <c r="F19" s="134"/>
      <c r="G19" s="135" t="n">
        <v>2</v>
      </c>
      <c r="H19" s="134"/>
      <c r="I19" s="134"/>
      <c r="J19" s="134"/>
      <c r="K19" s="134"/>
      <c r="L19" s="136" t="n">
        <v>18</v>
      </c>
    </row>
    <row r="20" customFormat="false" ht="18" hidden="false" customHeight="true" outlineLevel="0" collapsed="false">
      <c r="A20" s="110" t="n">
        <v>5</v>
      </c>
      <c r="B20" s="45" t="s">
        <v>261</v>
      </c>
      <c r="C20" s="36" t="s">
        <v>21</v>
      </c>
      <c r="D20" s="133" t="n">
        <v>6</v>
      </c>
      <c r="E20" s="134"/>
      <c r="F20" s="134"/>
      <c r="G20" s="137"/>
      <c r="H20" s="134" t="n">
        <v>2</v>
      </c>
      <c r="I20" s="134"/>
      <c r="J20" s="134"/>
      <c r="K20" s="134"/>
      <c r="L20" s="136" t="n">
        <v>8</v>
      </c>
    </row>
    <row r="21" customFormat="false" ht="18" hidden="false" customHeight="false" outlineLevel="0" collapsed="false">
      <c r="A21" s="110"/>
      <c r="B21" s="45"/>
      <c r="C21" s="36" t="s">
        <v>22</v>
      </c>
      <c r="D21" s="133" t="n">
        <v>24</v>
      </c>
      <c r="E21" s="134"/>
      <c r="F21" s="134"/>
      <c r="G21" s="137"/>
      <c r="H21" s="134" t="n">
        <v>5</v>
      </c>
      <c r="I21" s="134"/>
      <c r="J21" s="134"/>
      <c r="K21" s="134"/>
      <c r="L21" s="136" t="n">
        <v>26</v>
      </c>
    </row>
    <row r="22" customFormat="false" ht="18" hidden="false" customHeight="true" outlineLevel="0" collapsed="false">
      <c r="A22" s="110" t="n">
        <v>6</v>
      </c>
      <c r="B22" s="72" t="s">
        <v>262</v>
      </c>
      <c r="C22" s="36" t="s">
        <v>21</v>
      </c>
      <c r="D22" s="133" t="n">
        <v>8</v>
      </c>
      <c r="E22" s="134" t="n">
        <v>2</v>
      </c>
      <c r="F22" s="134"/>
      <c r="G22" s="137"/>
      <c r="H22" s="134"/>
      <c r="I22" s="134"/>
      <c r="J22" s="134"/>
      <c r="K22" s="134"/>
      <c r="L22" s="136" t="n">
        <v>6</v>
      </c>
    </row>
    <row r="23" customFormat="false" ht="18" hidden="false" customHeight="false" outlineLevel="0" collapsed="false">
      <c r="A23" s="110"/>
      <c r="B23" s="72"/>
      <c r="C23" s="36" t="s">
        <v>22</v>
      </c>
      <c r="D23" s="133" t="n">
        <v>25</v>
      </c>
      <c r="E23" s="134" t="n">
        <v>7</v>
      </c>
      <c r="F23" s="134"/>
      <c r="G23" s="137"/>
      <c r="H23" s="134"/>
      <c r="I23" s="134"/>
      <c r="J23" s="134"/>
      <c r="K23" s="134"/>
      <c r="L23" s="136" t="n">
        <v>17</v>
      </c>
    </row>
    <row r="24" customFormat="false" ht="18" hidden="false" customHeight="true" outlineLevel="0" collapsed="false">
      <c r="A24" s="110" t="n">
        <v>7</v>
      </c>
      <c r="B24" s="72" t="s">
        <v>263</v>
      </c>
      <c r="C24" s="36" t="s">
        <v>21</v>
      </c>
      <c r="D24" s="133" t="n">
        <v>10</v>
      </c>
      <c r="E24" s="134"/>
      <c r="F24" s="134" t="n">
        <v>1</v>
      </c>
      <c r="G24" s="137"/>
      <c r="H24" s="134"/>
      <c r="I24" s="134"/>
      <c r="J24" s="134"/>
      <c r="K24" s="134"/>
      <c r="L24" s="136" t="n">
        <v>9</v>
      </c>
    </row>
    <row r="25" customFormat="false" ht="18" hidden="false" customHeight="false" outlineLevel="0" collapsed="false">
      <c r="A25" s="110"/>
      <c r="B25" s="72"/>
      <c r="C25" s="36" t="s">
        <v>22</v>
      </c>
      <c r="D25" s="133" t="n">
        <v>44</v>
      </c>
      <c r="E25" s="134"/>
      <c r="F25" s="134" t="n">
        <v>4</v>
      </c>
      <c r="G25" s="137"/>
      <c r="H25" s="134"/>
      <c r="I25" s="134"/>
      <c r="J25" s="134"/>
      <c r="K25" s="134"/>
      <c r="L25" s="136" t="n">
        <v>40</v>
      </c>
    </row>
    <row r="26" customFormat="false" ht="18" hidden="false" customHeight="true" outlineLevel="0" collapsed="false">
      <c r="A26" s="42" t="n">
        <v>8</v>
      </c>
      <c r="B26" s="72" t="s">
        <v>264</v>
      </c>
      <c r="C26" s="36" t="s">
        <v>21</v>
      </c>
      <c r="D26" s="131" t="n">
        <v>6</v>
      </c>
      <c r="E26" s="51"/>
      <c r="F26" s="78" t="n">
        <v>1</v>
      </c>
      <c r="G26" s="52"/>
      <c r="H26" s="51" t="n">
        <v>1</v>
      </c>
      <c r="I26" s="51" t="n">
        <v>1</v>
      </c>
      <c r="J26" s="51"/>
      <c r="K26" s="51"/>
      <c r="L26" s="24" t="n">
        <v>7</v>
      </c>
    </row>
    <row r="27" customFormat="false" ht="18" hidden="false" customHeight="false" outlineLevel="0" collapsed="false">
      <c r="A27" s="42" t="n">
        <v>1</v>
      </c>
      <c r="B27" s="72"/>
      <c r="C27" s="36" t="s">
        <v>22</v>
      </c>
      <c r="D27" s="131" t="n">
        <v>24</v>
      </c>
      <c r="E27" s="51"/>
      <c r="F27" s="78" t="n">
        <v>3</v>
      </c>
      <c r="G27" s="52"/>
      <c r="H27" s="51" t="n">
        <v>3</v>
      </c>
      <c r="I27" s="51" t="n">
        <v>2</v>
      </c>
      <c r="J27" s="51"/>
      <c r="K27" s="51" t="n">
        <v>2</v>
      </c>
      <c r="L27" s="24" t="n">
        <v>27</v>
      </c>
    </row>
    <row r="28" customFormat="false" ht="18" hidden="false" customHeight="true" outlineLevel="0" collapsed="false">
      <c r="A28" s="42" t="n">
        <v>9</v>
      </c>
      <c r="B28" s="117" t="s">
        <v>265</v>
      </c>
      <c r="C28" s="36" t="s">
        <v>21</v>
      </c>
      <c r="D28" s="131" t="n">
        <v>8</v>
      </c>
      <c r="E28" s="78" t="n">
        <v>3</v>
      </c>
      <c r="F28" s="134"/>
      <c r="G28" s="52"/>
      <c r="H28" s="51"/>
      <c r="I28" s="51"/>
      <c r="J28" s="51"/>
      <c r="K28" s="51"/>
      <c r="L28" s="24" t="n">
        <v>5</v>
      </c>
    </row>
    <row r="29" customFormat="false" ht="18" hidden="false" customHeight="false" outlineLevel="0" collapsed="false">
      <c r="A29" s="42" t="n">
        <v>2</v>
      </c>
      <c r="B29" s="117"/>
      <c r="C29" s="36" t="s">
        <v>22</v>
      </c>
      <c r="D29" s="131" t="n">
        <v>30</v>
      </c>
      <c r="E29" s="78" t="n">
        <v>11</v>
      </c>
      <c r="F29" s="134"/>
      <c r="G29" s="52"/>
      <c r="H29" s="51"/>
      <c r="I29" s="51"/>
      <c r="J29" s="51"/>
      <c r="K29" s="51"/>
      <c r="L29" s="24" t="n">
        <v>19</v>
      </c>
    </row>
    <row r="30" customFormat="false" ht="18" hidden="false" customHeight="true" outlineLevel="0" collapsed="false">
      <c r="A30" s="42" t="n">
        <v>10</v>
      </c>
      <c r="B30" s="72" t="s">
        <v>266</v>
      </c>
      <c r="C30" s="36" t="s">
        <v>21</v>
      </c>
      <c r="D30" s="131" t="n">
        <v>3</v>
      </c>
      <c r="E30" s="51"/>
      <c r="F30" s="51"/>
      <c r="G30" s="52"/>
      <c r="H30" s="51"/>
      <c r="I30" s="51"/>
      <c r="J30" s="51"/>
      <c r="K30" s="51"/>
      <c r="L30" s="24" t="n">
        <v>3</v>
      </c>
    </row>
    <row r="31" customFormat="false" ht="18" hidden="false" customHeight="false" outlineLevel="0" collapsed="false">
      <c r="A31" s="42" t="n">
        <v>3</v>
      </c>
      <c r="B31" s="72"/>
      <c r="C31" s="36" t="s">
        <v>22</v>
      </c>
      <c r="D31" s="131" t="n">
        <v>15</v>
      </c>
      <c r="E31" s="51"/>
      <c r="F31" s="51"/>
      <c r="G31" s="52"/>
      <c r="H31" s="51"/>
      <c r="I31" s="51"/>
      <c r="J31" s="51"/>
      <c r="K31" s="51"/>
      <c r="L31" s="24" t="n">
        <v>14</v>
      </c>
    </row>
    <row r="32" customFormat="false" ht="18" hidden="false" customHeight="false" outlineLevel="0" collapsed="false">
      <c r="A32" s="116" t="n">
        <v>11</v>
      </c>
      <c r="B32" s="138" t="s">
        <v>267</v>
      </c>
      <c r="C32" s="36" t="s">
        <v>21</v>
      </c>
      <c r="D32" s="133" t="n">
        <v>5</v>
      </c>
      <c r="E32" s="134" t="n">
        <v>1</v>
      </c>
      <c r="F32" s="134"/>
      <c r="G32" s="137"/>
      <c r="H32" s="134" t="n">
        <v>1</v>
      </c>
      <c r="I32" s="134"/>
      <c r="J32" s="134"/>
      <c r="K32" s="134"/>
      <c r="L32" s="136" t="n">
        <v>5</v>
      </c>
    </row>
    <row r="33" customFormat="false" ht="18" hidden="false" customHeight="false" outlineLevel="0" collapsed="false">
      <c r="A33" s="116"/>
      <c r="B33" s="138"/>
      <c r="C33" s="36" t="s">
        <v>22</v>
      </c>
      <c r="D33" s="133" t="n">
        <v>16</v>
      </c>
      <c r="E33" s="134" t="n">
        <v>4</v>
      </c>
      <c r="F33" s="134"/>
      <c r="G33" s="137" t="n">
        <v>1</v>
      </c>
      <c r="H33" s="134" t="n">
        <v>5</v>
      </c>
      <c r="I33" s="134"/>
      <c r="J33" s="134"/>
      <c r="K33" s="134"/>
      <c r="L33" s="136" t="n">
        <v>16</v>
      </c>
    </row>
    <row r="34" customFormat="false" ht="18" hidden="false" customHeight="false" outlineLevel="0" collapsed="false">
      <c r="A34" s="116" t="n">
        <v>12</v>
      </c>
      <c r="B34" s="138" t="s">
        <v>268</v>
      </c>
      <c r="C34" s="36" t="s">
        <v>21</v>
      </c>
      <c r="D34" s="133" t="n">
        <v>9</v>
      </c>
      <c r="E34" s="134" t="n">
        <v>2</v>
      </c>
      <c r="F34" s="134"/>
      <c r="G34" s="137"/>
      <c r="H34" s="134" t="n">
        <v>4</v>
      </c>
      <c r="I34" s="134"/>
      <c r="J34" s="134"/>
      <c r="K34" s="134"/>
      <c r="L34" s="136" t="n">
        <v>11</v>
      </c>
    </row>
    <row r="35" customFormat="false" ht="18" hidden="false" customHeight="false" outlineLevel="0" collapsed="false">
      <c r="A35" s="116"/>
      <c r="B35" s="138"/>
      <c r="C35" s="36" t="s">
        <v>22</v>
      </c>
      <c r="D35" s="133" t="n">
        <v>30</v>
      </c>
      <c r="E35" s="134" t="n">
        <v>9</v>
      </c>
      <c r="F35" s="134"/>
      <c r="G35" s="137"/>
      <c r="H35" s="134" t="n">
        <v>16</v>
      </c>
      <c r="I35" s="134"/>
      <c r="J35" s="134"/>
      <c r="K35" s="134"/>
      <c r="L35" s="136" t="n">
        <v>44</v>
      </c>
    </row>
    <row r="36" customFormat="false" ht="18" hidden="false" customHeight="false" outlineLevel="0" collapsed="false">
      <c r="A36" s="116" t="n">
        <v>13</v>
      </c>
      <c r="B36" s="138" t="s">
        <v>269</v>
      </c>
      <c r="C36" s="36" t="s">
        <v>21</v>
      </c>
      <c r="D36" s="133" t="n">
        <v>7</v>
      </c>
      <c r="E36" s="134" t="n">
        <v>1</v>
      </c>
      <c r="F36" s="134"/>
      <c r="G36" s="137"/>
      <c r="H36" s="134"/>
      <c r="I36" s="134"/>
      <c r="J36" s="134"/>
      <c r="K36" s="134"/>
      <c r="L36" s="136" t="n">
        <v>6</v>
      </c>
    </row>
    <row r="37" customFormat="false" ht="18" hidden="false" customHeight="false" outlineLevel="0" collapsed="false">
      <c r="A37" s="116"/>
      <c r="B37" s="138"/>
      <c r="C37" s="36" t="s">
        <v>22</v>
      </c>
      <c r="D37" s="133" t="n">
        <v>20</v>
      </c>
      <c r="E37" s="134" t="n">
        <v>4</v>
      </c>
      <c r="F37" s="134"/>
      <c r="G37" s="137"/>
      <c r="H37" s="134"/>
      <c r="I37" s="134"/>
      <c r="J37" s="134"/>
      <c r="K37" s="134"/>
      <c r="L37" s="136" t="n">
        <v>16</v>
      </c>
    </row>
    <row r="38" customFormat="false" ht="18" hidden="false" customHeight="false" outlineLevel="0" collapsed="false">
      <c r="A38" s="116" t="n">
        <v>14</v>
      </c>
      <c r="B38" s="138" t="s">
        <v>270</v>
      </c>
      <c r="C38" s="36" t="s">
        <v>21</v>
      </c>
      <c r="D38" s="133" t="n">
        <v>4</v>
      </c>
      <c r="E38" s="134"/>
      <c r="F38" s="134" t="n">
        <v>1</v>
      </c>
      <c r="G38" s="137"/>
      <c r="H38" s="134" t="n">
        <v>2</v>
      </c>
      <c r="I38" s="134"/>
      <c r="J38" s="134"/>
      <c r="K38" s="134"/>
      <c r="L38" s="136" t="n">
        <v>5</v>
      </c>
    </row>
    <row r="39" customFormat="false" ht="18" hidden="false" customHeight="false" outlineLevel="0" collapsed="false">
      <c r="A39" s="116"/>
      <c r="B39" s="138"/>
      <c r="C39" s="36" t="s">
        <v>22</v>
      </c>
      <c r="D39" s="133" t="n">
        <v>17</v>
      </c>
      <c r="E39" s="134"/>
      <c r="F39" s="134" t="n">
        <v>6</v>
      </c>
      <c r="G39" s="137" t="n">
        <v>1</v>
      </c>
      <c r="H39" s="134" t="n">
        <v>8</v>
      </c>
      <c r="I39" s="134"/>
      <c r="J39" s="134"/>
      <c r="K39" s="134"/>
      <c r="L39" s="136" t="n">
        <v>18</v>
      </c>
    </row>
    <row r="40" customFormat="false" ht="18" hidden="false" customHeight="false" outlineLevel="0" collapsed="false">
      <c r="A40" s="110" t="n">
        <v>15</v>
      </c>
      <c r="B40" s="138" t="s">
        <v>271</v>
      </c>
      <c r="C40" s="36" t="s">
        <v>21</v>
      </c>
      <c r="D40" s="133" t="n">
        <v>8</v>
      </c>
      <c r="E40" s="134"/>
      <c r="F40" s="134"/>
      <c r="G40" s="137"/>
      <c r="H40" s="134" t="n">
        <v>12</v>
      </c>
      <c r="I40" s="134"/>
      <c r="J40" s="134"/>
      <c r="K40" s="134"/>
      <c r="L40" s="136" t="n">
        <v>20</v>
      </c>
    </row>
    <row r="41" customFormat="false" ht="18" hidden="false" customHeight="false" outlineLevel="0" collapsed="false">
      <c r="A41" s="110"/>
      <c r="B41" s="138"/>
      <c r="C41" s="36" t="s">
        <v>22</v>
      </c>
      <c r="D41" s="133" t="n">
        <v>27</v>
      </c>
      <c r="E41" s="134"/>
      <c r="F41" s="134"/>
      <c r="G41" s="137"/>
      <c r="H41" s="134" t="n">
        <v>58</v>
      </c>
      <c r="I41" s="134"/>
      <c r="J41" s="134"/>
      <c r="K41" s="134"/>
      <c r="L41" s="136" t="n">
        <v>85</v>
      </c>
    </row>
    <row r="42" customFormat="false" ht="18" hidden="false" customHeight="false" outlineLevel="0" collapsed="false">
      <c r="A42" s="110" t="n">
        <v>16</v>
      </c>
      <c r="B42" s="138" t="s">
        <v>272</v>
      </c>
      <c r="C42" s="36" t="s">
        <v>21</v>
      </c>
      <c r="D42" s="133" t="n">
        <v>7</v>
      </c>
      <c r="E42" s="134"/>
      <c r="F42" s="134"/>
      <c r="G42" s="137"/>
      <c r="H42" s="134"/>
      <c r="I42" s="134"/>
      <c r="J42" s="134"/>
      <c r="K42" s="134"/>
      <c r="L42" s="136" t="n">
        <v>7</v>
      </c>
    </row>
    <row r="43" customFormat="false" ht="18" hidden="false" customHeight="false" outlineLevel="0" collapsed="false">
      <c r="A43" s="110"/>
      <c r="B43" s="138"/>
      <c r="C43" s="36" t="s">
        <v>22</v>
      </c>
      <c r="D43" s="133" t="n">
        <v>31</v>
      </c>
      <c r="E43" s="134"/>
      <c r="F43" s="134"/>
      <c r="G43" s="137"/>
      <c r="H43" s="134"/>
      <c r="I43" s="134"/>
      <c r="J43" s="134"/>
      <c r="K43" s="134"/>
      <c r="L43" s="136" t="n">
        <v>34</v>
      </c>
    </row>
    <row r="44" customFormat="false" ht="18" hidden="false" customHeight="false" outlineLevel="0" collapsed="false">
      <c r="A44" s="110" t="n">
        <v>17</v>
      </c>
      <c r="B44" s="138" t="s">
        <v>273</v>
      </c>
      <c r="C44" s="36" t="s">
        <v>21</v>
      </c>
      <c r="D44" s="133" t="n">
        <v>7</v>
      </c>
      <c r="E44" s="134" t="n">
        <v>3</v>
      </c>
      <c r="F44" s="134"/>
      <c r="G44" s="137"/>
      <c r="H44" s="134" t="n">
        <v>2</v>
      </c>
      <c r="I44" s="134"/>
      <c r="J44" s="134"/>
      <c r="K44" s="134"/>
      <c r="L44" s="136" t="n">
        <v>6</v>
      </c>
    </row>
    <row r="45" customFormat="false" ht="18" hidden="false" customHeight="false" outlineLevel="0" collapsed="false">
      <c r="A45" s="110"/>
      <c r="B45" s="138"/>
      <c r="C45" s="36" t="s">
        <v>22</v>
      </c>
      <c r="D45" s="133" t="n">
        <v>26</v>
      </c>
      <c r="E45" s="134" t="n">
        <v>10</v>
      </c>
      <c r="F45" s="134"/>
      <c r="G45" s="137"/>
      <c r="H45" s="134" t="n">
        <v>8</v>
      </c>
      <c r="I45" s="134"/>
      <c r="J45" s="134"/>
      <c r="K45" s="134"/>
      <c r="L45" s="136" t="n">
        <v>23</v>
      </c>
    </row>
    <row r="46" customFormat="false" ht="18" hidden="false" customHeight="false" outlineLevel="0" collapsed="false">
      <c r="A46" s="110" t="n">
        <v>18</v>
      </c>
      <c r="B46" s="138" t="s">
        <v>274</v>
      </c>
      <c r="C46" s="36" t="s">
        <v>21</v>
      </c>
      <c r="D46" s="133" t="n">
        <v>2</v>
      </c>
      <c r="E46" s="134" t="n">
        <v>1</v>
      </c>
      <c r="F46" s="134"/>
      <c r="G46" s="137"/>
      <c r="H46" s="134" t="n">
        <v>4</v>
      </c>
      <c r="I46" s="134"/>
      <c r="J46" s="134"/>
      <c r="K46" s="134"/>
      <c r="L46" s="139" t="n">
        <v>5</v>
      </c>
    </row>
    <row r="47" customFormat="false" ht="18" hidden="false" customHeight="false" outlineLevel="0" collapsed="false">
      <c r="A47" s="110"/>
      <c r="B47" s="138"/>
      <c r="C47" s="36" t="s">
        <v>22</v>
      </c>
      <c r="D47" s="133" t="n">
        <v>5</v>
      </c>
      <c r="E47" s="134" t="n">
        <v>2</v>
      </c>
      <c r="F47" s="134"/>
      <c r="G47" s="137"/>
      <c r="H47" s="134" t="n">
        <v>17</v>
      </c>
      <c r="I47" s="134"/>
      <c r="J47" s="134"/>
      <c r="K47" s="134" t="n">
        <v>9</v>
      </c>
      <c r="L47" s="136" t="n">
        <v>21</v>
      </c>
    </row>
    <row r="48" customFormat="false" ht="18" hidden="false" customHeight="false" outlineLevel="0" collapsed="false">
      <c r="A48" s="110" t="n">
        <v>19</v>
      </c>
      <c r="B48" s="138" t="s">
        <v>275</v>
      </c>
      <c r="C48" s="36" t="s">
        <v>21</v>
      </c>
      <c r="D48" s="133" t="n">
        <v>11</v>
      </c>
      <c r="E48" s="134" t="n">
        <v>8</v>
      </c>
      <c r="F48" s="134" t="n">
        <v>1</v>
      </c>
      <c r="G48" s="137"/>
      <c r="H48" s="134"/>
      <c r="I48" s="134"/>
      <c r="J48" s="134"/>
      <c r="K48" s="134"/>
      <c r="L48" s="136" t="n">
        <v>2</v>
      </c>
    </row>
    <row r="49" customFormat="false" ht="18" hidden="false" customHeight="false" outlineLevel="0" collapsed="false">
      <c r="A49" s="110"/>
      <c r="B49" s="138"/>
      <c r="C49" s="36" t="s">
        <v>22</v>
      </c>
      <c r="D49" s="133" t="n">
        <v>43</v>
      </c>
      <c r="E49" s="134" t="n">
        <v>30</v>
      </c>
      <c r="F49" s="134" t="n">
        <v>5</v>
      </c>
      <c r="G49" s="137"/>
      <c r="H49" s="134"/>
      <c r="I49" s="134"/>
      <c r="J49" s="134"/>
      <c r="K49" s="134"/>
      <c r="L49" s="136" t="n">
        <v>8</v>
      </c>
    </row>
    <row r="50" customFormat="false" ht="18" hidden="false" customHeight="false" outlineLevel="0" collapsed="false">
      <c r="A50" s="110" t="n">
        <v>20</v>
      </c>
      <c r="B50" s="138" t="s">
        <v>276</v>
      </c>
      <c r="C50" s="36" t="s">
        <v>21</v>
      </c>
      <c r="D50" s="133" t="n">
        <v>3</v>
      </c>
      <c r="E50" s="134"/>
      <c r="F50" s="134"/>
      <c r="G50" s="137"/>
      <c r="H50" s="134"/>
      <c r="I50" s="134"/>
      <c r="J50" s="134"/>
      <c r="K50" s="134"/>
      <c r="L50" s="136" t="n">
        <v>3</v>
      </c>
    </row>
    <row r="51" customFormat="false" ht="18" hidden="false" customHeight="false" outlineLevel="0" collapsed="false">
      <c r="A51" s="110"/>
      <c r="B51" s="138"/>
      <c r="C51" s="36" t="s">
        <v>22</v>
      </c>
      <c r="D51" s="133" t="n">
        <v>13</v>
      </c>
      <c r="E51" s="134"/>
      <c r="F51" s="134"/>
      <c r="G51" s="137"/>
      <c r="H51" s="134"/>
      <c r="I51" s="134"/>
      <c r="J51" s="134"/>
      <c r="K51" s="134"/>
      <c r="L51" s="136" t="n">
        <v>16</v>
      </c>
    </row>
    <row r="52" customFormat="false" ht="18" hidden="false" customHeight="false" outlineLevel="0" collapsed="false">
      <c r="A52" s="110" t="n">
        <v>21</v>
      </c>
      <c r="B52" s="138" t="s">
        <v>277</v>
      </c>
      <c r="C52" s="36" t="s">
        <v>21</v>
      </c>
      <c r="D52" s="133" t="n">
        <v>7</v>
      </c>
      <c r="E52" s="134" t="n">
        <v>5</v>
      </c>
      <c r="F52" s="134"/>
      <c r="G52" s="137"/>
      <c r="H52" s="134"/>
      <c r="I52" s="134"/>
      <c r="J52" s="134"/>
      <c r="K52" s="134"/>
      <c r="L52" s="136" t="n">
        <v>2</v>
      </c>
    </row>
    <row r="53" customFormat="false" ht="18" hidden="false" customHeight="false" outlineLevel="0" collapsed="false">
      <c r="A53" s="110"/>
      <c r="B53" s="138"/>
      <c r="C53" s="36" t="s">
        <v>22</v>
      </c>
      <c r="D53" s="133" t="n">
        <v>31</v>
      </c>
      <c r="E53" s="134" t="n">
        <v>24</v>
      </c>
      <c r="F53" s="134"/>
      <c r="G53" s="137"/>
      <c r="H53" s="134"/>
      <c r="I53" s="134"/>
      <c r="J53" s="134"/>
      <c r="K53" s="134"/>
      <c r="L53" s="136" t="n">
        <v>7</v>
      </c>
    </row>
    <row r="54" customFormat="false" ht="18" hidden="false" customHeight="false" outlineLevel="0" collapsed="false">
      <c r="A54" s="110" t="n">
        <v>22</v>
      </c>
      <c r="B54" s="138" t="s">
        <v>278</v>
      </c>
      <c r="C54" s="36" t="s">
        <v>21</v>
      </c>
      <c r="D54" s="133" t="n">
        <v>5</v>
      </c>
      <c r="E54" s="134" t="n">
        <v>2</v>
      </c>
      <c r="F54" s="134"/>
      <c r="G54" s="137"/>
      <c r="H54" s="134"/>
      <c r="I54" s="134"/>
      <c r="J54" s="134"/>
      <c r="K54" s="134"/>
      <c r="L54" s="136" t="n">
        <v>3</v>
      </c>
    </row>
    <row r="55" customFormat="false" ht="18" hidden="false" customHeight="false" outlineLevel="0" collapsed="false">
      <c r="A55" s="110"/>
      <c r="B55" s="138"/>
      <c r="C55" s="36" t="s">
        <v>22</v>
      </c>
      <c r="D55" s="133" t="n">
        <v>16</v>
      </c>
      <c r="E55" s="134" t="n">
        <v>9</v>
      </c>
      <c r="F55" s="134"/>
      <c r="G55" s="137"/>
      <c r="H55" s="134"/>
      <c r="I55" s="134"/>
      <c r="J55" s="134"/>
      <c r="K55" s="134"/>
      <c r="L55" s="136" t="n">
        <v>7</v>
      </c>
    </row>
    <row r="56" customFormat="false" ht="18" hidden="false" customHeight="false" outlineLevel="0" collapsed="false">
      <c r="A56" s="110" t="n">
        <v>23</v>
      </c>
      <c r="B56" s="138" t="s">
        <v>279</v>
      </c>
      <c r="C56" s="36" t="s">
        <v>21</v>
      </c>
      <c r="D56" s="133" t="n">
        <v>7</v>
      </c>
      <c r="E56" s="134" t="n">
        <v>4</v>
      </c>
      <c r="F56" s="134"/>
      <c r="G56" s="137"/>
      <c r="H56" s="134"/>
      <c r="I56" s="134"/>
      <c r="J56" s="134"/>
      <c r="K56" s="134"/>
      <c r="L56" s="136" t="n">
        <v>3</v>
      </c>
    </row>
    <row r="57" customFormat="false" ht="18" hidden="false" customHeight="false" outlineLevel="0" collapsed="false">
      <c r="A57" s="110"/>
      <c r="B57" s="138"/>
      <c r="C57" s="36" t="s">
        <v>22</v>
      </c>
      <c r="D57" s="133" t="n">
        <v>31</v>
      </c>
      <c r="E57" s="134" t="n">
        <v>18</v>
      </c>
      <c r="F57" s="134"/>
      <c r="G57" s="137"/>
      <c r="H57" s="134"/>
      <c r="I57" s="134"/>
      <c r="J57" s="134"/>
      <c r="K57" s="134"/>
      <c r="L57" s="136" t="n">
        <v>12</v>
      </c>
    </row>
    <row r="58" customFormat="false" ht="18" hidden="false" customHeight="false" outlineLevel="0" collapsed="false">
      <c r="A58" s="110" t="n">
        <v>24</v>
      </c>
      <c r="B58" s="138" t="s">
        <v>280</v>
      </c>
      <c r="C58" s="36" t="s">
        <v>21</v>
      </c>
      <c r="D58" s="133" t="n">
        <v>6</v>
      </c>
      <c r="E58" s="134" t="n">
        <v>3</v>
      </c>
      <c r="F58" s="134"/>
      <c r="G58" s="137"/>
      <c r="H58" s="134" t="n">
        <v>1</v>
      </c>
      <c r="I58" s="134"/>
      <c r="J58" s="134"/>
      <c r="K58" s="134"/>
      <c r="L58" s="136" t="n">
        <v>4</v>
      </c>
    </row>
    <row r="59" customFormat="false" ht="18" hidden="false" customHeight="false" outlineLevel="0" collapsed="false">
      <c r="A59" s="110"/>
      <c r="B59" s="138"/>
      <c r="C59" s="36" t="s">
        <v>22</v>
      </c>
      <c r="D59" s="133" t="n">
        <v>26</v>
      </c>
      <c r="E59" s="134" t="n">
        <v>13</v>
      </c>
      <c r="F59" s="134"/>
      <c r="G59" s="137"/>
      <c r="H59" s="134" t="n">
        <v>3</v>
      </c>
      <c r="I59" s="134"/>
      <c r="J59" s="134"/>
      <c r="K59" s="134"/>
      <c r="L59" s="136" t="n">
        <v>16</v>
      </c>
    </row>
    <row r="60" customFormat="false" ht="18" hidden="false" customHeight="false" outlineLevel="0" collapsed="false">
      <c r="A60" s="110" t="n">
        <v>25</v>
      </c>
      <c r="B60" s="138" t="s">
        <v>281</v>
      </c>
      <c r="C60" s="36" t="s">
        <v>21</v>
      </c>
      <c r="D60" s="133" t="n">
        <v>9</v>
      </c>
      <c r="E60" s="134" t="n">
        <v>4</v>
      </c>
      <c r="F60" s="134" t="n">
        <v>1</v>
      </c>
      <c r="G60" s="137"/>
      <c r="H60" s="134" t="n">
        <v>1</v>
      </c>
      <c r="I60" s="134"/>
      <c r="J60" s="134"/>
      <c r="K60" s="134"/>
      <c r="L60" s="136" t="n">
        <v>5</v>
      </c>
    </row>
    <row r="61" customFormat="false" ht="18" hidden="false" customHeight="false" outlineLevel="0" collapsed="false">
      <c r="A61" s="110"/>
      <c r="B61" s="138"/>
      <c r="C61" s="36" t="s">
        <v>22</v>
      </c>
      <c r="D61" s="133" t="n">
        <v>47</v>
      </c>
      <c r="E61" s="134" t="n">
        <v>17</v>
      </c>
      <c r="F61" s="134" t="n">
        <v>6</v>
      </c>
      <c r="G61" s="137"/>
      <c r="H61" s="134" t="n">
        <v>3</v>
      </c>
      <c r="I61" s="134"/>
      <c r="J61" s="134"/>
      <c r="K61" s="134"/>
      <c r="L61" s="136" t="n">
        <v>24</v>
      </c>
    </row>
    <row r="62" customFormat="false" ht="18" hidden="false" customHeight="false" outlineLevel="0" collapsed="false">
      <c r="A62" s="110" t="n">
        <v>26</v>
      </c>
      <c r="B62" s="138" t="s">
        <v>282</v>
      </c>
      <c r="C62" s="36" t="s">
        <v>21</v>
      </c>
      <c r="D62" s="133" t="n">
        <v>3</v>
      </c>
      <c r="E62" s="134"/>
      <c r="F62" s="134"/>
      <c r="G62" s="137"/>
      <c r="H62" s="134"/>
      <c r="I62" s="134"/>
      <c r="J62" s="134"/>
      <c r="K62" s="134"/>
      <c r="L62" s="136" t="n">
        <v>3</v>
      </c>
    </row>
    <row r="63" customFormat="false" ht="18" hidden="false" customHeight="false" outlineLevel="0" collapsed="false">
      <c r="A63" s="110"/>
      <c r="B63" s="138"/>
      <c r="C63" s="36" t="s">
        <v>22</v>
      </c>
      <c r="D63" s="133" t="n">
        <v>14</v>
      </c>
      <c r="E63" s="134"/>
      <c r="F63" s="134"/>
      <c r="G63" s="137"/>
      <c r="H63" s="134"/>
      <c r="I63" s="134"/>
      <c r="J63" s="134"/>
      <c r="K63" s="134"/>
      <c r="L63" s="136" t="n">
        <v>14</v>
      </c>
    </row>
    <row r="64" customFormat="false" ht="18" hidden="false" customHeight="false" outlineLevel="0" collapsed="false">
      <c r="A64" s="110" t="n">
        <v>27</v>
      </c>
      <c r="B64" s="138" t="s">
        <v>283</v>
      </c>
      <c r="C64" s="36" t="s">
        <v>21</v>
      </c>
      <c r="D64" s="133" t="n">
        <v>14</v>
      </c>
      <c r="E64" s="134" t="n">
        <v>4</v>
      </c>
      <c r="F64" s="134"/>
      <c r="G64" s="137"/>
      <c r="H64" s="134"/>
      <c r="I64" s="134"/>
      <c r="J64" s="134"/>
      <c r="K64" s="134"/>
      <c r="L64" s="136" t="n">
        <v>10</v>
      </c>
    </row>
    <row r="65" customFormat="false" ht="18" hidden="false" customHeight="false" outlineLevel="0" collapsed="false">
      <c r="A65" s="110"/>
      <c r="B65" s="138"/>
      <c r="C65" s="36" t="s">
        <v>22</v>
      </c>
      <c r="D65" s="133" t="n">
        <v>62</v>
      </c>
      <c r="E65" s="134" t="n">
        <v>13</v>
      </c>
      <c r="F65" s="134"/>
      <c r="G65" s="137"/>
      <c r="H65" s="134"/>
      <c r="I65" s="134"/>
      <c r="J65" s="134"/>
      <c r="K65" s="134"/>
      <c r="L65" s="136" t="n">
        <v>45</v>
      </c>
    </row>
    <row r="66" customFormat="false" ht="18" hidden="false" customHeight="false" outlineLevel="0" collapsed="false">
      <c r="A66" s="110" t="n">
        <v>28</v>
      </c>
      <c r="B66" s="138" t="s">
        <v>284</v>
      </c>
      <c r="C66" s="36" t="s">
        <v>21</v>
      </c>
      <c r="D66" s="133" t="n">
        <v>15</v>
      </c>
      <c r="E66" s="134"/>
      <c r="F66" s="134"/>
      <c r="G66" s="137"/>
      <c r="H66" s="134" t="n">
        <v>1</v>
      </c>
      <c r="I66" s="134"/>
      <c r="J66" s="134"/>
      <c r="K66" s="134"/>
      <c r="L66" s="136" t="n">
        <v>16</v>
      </c>
    </row>
    <row r="67" customFormat="false" ht="18" hidden="false" customHeight="false" outlineLevel="0" collapsed="false">
      <c r="A67" s="110"/>
      <c r="B67" s="138"/>
      <c r="C67" s="36" t="s">
        <v>22</v>
      </c>
      <c r="D67" s="133" t="n">
        <v>70</v>
      </c>
      <c r="E67" s="134"/>
      <c r="F67" s="134"/>
      <c r="G67" s="137"/>
      <c r="H67" s="134" t="n">
        <v>3</v>
      </c>
      <c r="I67" s="134"/>
      <c r="J67" s="134"/>
      <c r="K67" s="134"/>
      <c r="L67" s="136" t="n">
        <v>76</v>
      </c>
    </row>
    <row r="68" customFormat="false" ht="18" hidden="false" customHeight="false" outlineLevel="0" collapsed="false">
      <c r="A68" s="110" t="n">
        <v>29</v>
      </c>
      <c r="B68" s="138" t="s">
        <v>285</v>
      </c>
      <c r="C68" s="36" t="s">
        <v>21</v>
      </c>
      <c r="D68" s="133" t="n">
        <v>25</v>
      </c>
      <c r="E68" s="134" t="n">
        <v>10</v>
      </c>
      <c r="F68" s="134"/>
      <c r="G68" s="137"/>
      <c r="H68" s="134" t="n">
        <v>3</v>
      </c>
      <c r="I68" s="134"/>
      <c r="J68" s="134"/>
      <c r="K68" s="134"/>
      <c r="L68" s="136" t="n">
        <v>18</v>
      </c>
    </row>
    <row r="69" customFormat="false" ht="18" hidden="false" customHeight="false" outlineLevel="0" collapsed="false">
      <c r="A69" s="110"/>
      <c r="B69" s="138"/>
      <c r="C69" s="36" t="s">
        <v>22</v>
      </c>
      <c r="D69" s="133" t="n">
        <v>106</v>
      </c>
      <c r="E69" s="134" t="n">
        <v>50</v>
      </c>
      <c r="F69" s="134"/>
      <c r="G69" s="137"/>
      <c r="H69" s="134" t="n">
        <v>15</v>
      </c>
      <c r="I69" s="134"/>
      <c r="J69" s="134"/>
      <c r="K69" s="134"/>
      <c r="L69" s="136" t="n">
        <v>80</v>
      </c>
    </row>
    <row r="70" customFormat="false" ht="18" hidden="false" customHeight="false" outlineLevel="0" collapsed="false">
      <c r="A70" s="110" t="n">
        <v>30</v>
      </c>
      <c r="B70" s="138" t="s">
        <v>286</v>
      </c>
      <c r="C70" s="36" t="s">
        <v>21</v>
      </c>
      <c r="D70" s="133" t="n">
        <v>23</v>
      </c>
      <c r="E70" s="134"/>
      <c r="F70" s="140" t="n">
        <v>4</v>
      </c>
      <c r="G70" s="137"/>
      <c r="H70" s="134"/>
      <c r="I70" s="134"/>
      <c r="J70" s="134"/>
      <c r="K70" s="134"/>
      <c r="L70" s="136" t="n">
        <v>19</v>
      </c>
    </row>
    <row r="71" customFormat="false" ht="18" hidden="false" customHeight="false" outlineLevel="0" collapsed="false">
      <c r="A71" s="110"/>
      <c r="B71" s="138"/>
      <c r="C71" s="36" t="s">
        <v>22</v>
      </c>
      <c r="D71" s="133" t="n">
        <v>101</v>
      </c>
      <c r="E71" s="134"/>
      <c r="F71" s="140" t="n">
        <v>21</v>
      </c>
      <c r="G71" s="137"/>
      <c r="H71" s="134"/>
      <c r="I71" s="134"/>
      <c r="J71" s="134"/>
      <c r="K71" s="134"/>
      <c r="L71" s="136" t="n">
        <v>80</v>
      </c>
    </row>
    <row r="72" customFormat="false" ht="18" hidden="false" customHeight="false" outlineLevel="0" collapsed="false">
      <c r="A72" s="110" t="n">
        <v>31</v>
      </c>
      <c r="B72" s="138" t="s">
        <v>287</v>
      </c>
      <c r="C72" s="36" t="s">
        <v>21</v>
      </c>
      <c r="D72" s="133" t="n">
        <v>8</v>
      </c>
      <c r="E72" s="134" t="n">
        <v>5</v>
      </c>
      <c r="F72" s="134"/>
      <c r="G72" s="137"/>
      <c r="H72" s="134" t="n">
        <v>2</v>
      </c>
      <c r="I72" s="134"/>
      <c r="J72" s="134"/>
      <c r="K72" s="134"/>
      <c r="L72" s="136" t="n">
        <v>5</v>
      </c>
    </row>
    <row r="73" customFormat="false" ht="18" hidden="false" customHeight="false" outlineLevel="0" collapsed="false">
      <c r="A73" s="110"/>
      <c r="B73" s="138"/>
      <c r="C73" s="36" t="s">
        <v>22</v>
      </c>
      <c r="D73" s="133" t="n">
        <v>29</v>
      </c>
      <c r="E73" s="134" t="n">
        <v>19</v>
      </c>
      <c r="F73" s="134"/>
      <c r="G73" s="137"/>
      <c r="H73" s="134" t="n">
        <v>7</v>
      </c>
      <c r="I73" s="134"/>
      <c r="J73" s="134"/>
      <c r="K73" s="134"/>
      <c r="L73" s="136" t="n">
        <v>19</v>
      </c>
    </row>
  </sheetData>
  <mergeCells count="81">
    <mergeCell ref="A1:L1"/>
    <mergeCell ref="A2:L2"/>
    <mergeCell ref="A3:L3"/>
    <mergeCell ref="D4:I4"/>
    <mergeCell ref="A5:A8"/>
    <mergeCell ref="B5:B8"/>
    <mergeCell ref="C5:C8"/>
    <mergeCell ref="D5:D8"/>
    <mergeCell ref="E5:G5"/>
    <mergeCell ref="H5:K5"/>
    <mergeCell ref="L5:L8"/>
    <mergeCell ref="E6:E8"/>
    <mergeCell ref="F6:F8"/>
    <mergeCell ref="G6:G8"/>
    <mergeCell ref="H6:H8"/>
    <mergeCell ref="I6:J7"/>
    <mergeCell ref="K6:K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10:16:49Z</dcterms:created>
  <dc:creator>ismail - [2010]</dc:creator>
  <dc:description/>
  <dc:language>en-US</dc:language>
  <cp:lastModifiedBy>ls vpubnd</cp:lastModifiedBy>
  <cp:lastPrinted>2026-01-13T01:15:28Z</cp:lastPrinted>
  <dcterms:modified xsi:type="dcterms:W3CDTF">2026-01-15T03:02:33Z</dcterms:modified>
  <cp:revision>0</cp:revision>
  <dc:subject/>
  <dc:title/>
</cp:coreProperties>
</file>